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и РСУО" sheetId="1" state="visible" r:id="rId2"/>
  </sheets>
  <definedNames>
    <definedName function="false" hidden="false" localSheetId="0" name="_xlnm.Print_Area" vbProcedure="false">'Таблици РСУО'!$A$1:$J$1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951">
  <si>
    <t xml:space="preserve">,</t>
  </si>
  <si>
    <t xml:space="preserve">КОЛИЧЕСТВЕНА СМЕТКА -
ЧАСТ ЕЛЕКТРО</t>
  </si>
  <si>
    <t xml:space="preserve">№</t>
  </si>
  <si>
    <t xml:space="preserve">СМР</t>
  </si>
  <si>
    <t xml:space="preserve">Мярка</t>
  </si>
  <si>
    <t xml:space="preserve">Количество</t>
  </si>
  <si>
    <t xml:space="preserve">Количество
по проект</t>
  </si>
  <si>
    <t xml:space="preserve">Стойност</t>
  </si>
  <si>
    <t xml:space="preserve">І</t>
  </si>
  <si>
    <t xml:space="preserve">СГРАДИ</t>
  </si>
  <si>
    <t xml:space="preserve">I.4</t>
  </si>
  <si>
    <t xml:space="preserve">Aдминистративно-битова сграда </t>
  </si>
  <si>
    <t xml:space="preserve">I.4.1</t>
  </si>
  <si>
    <t xml:space="preserve">Осветителна и силова инсталация</t>
  </si>
  <si>
    <t xml:space="preserve">Доставка и монтаж разпределително ел. табло по схема</t>
  </si>
  <si>
    <t xml:space="preserve">бр</t>
  </si>
  <si>
    <t xml:space="preserve">1.а</t>
  </si>
  <si>
    <t xml:space="preserve">Доставка и монтаж разединител 1х6А, окомплектован със защитна кутия за директен монтаж на стена, </t>
  </si>
  <si>
    <t xml:space="preserve">Доставка и монтаж на луминесцентно осветително тяло 4х18W IP21 за открит монтаж</t>
  </si>
  <si>
    <t xml:space="preserve">2.а</t>
  </si>
  <si>
    <t xml:space="preserve">Доставка и монтаж на луминесцентно осветително тяло (9) 4х14W/Т5, с двойна параболична решетка, IP20 за директен монтаж</t>
  </si>
  <si>
    <t xml:space="preserve">Доставка и монтаж на луминесцентно осветително тяло 2х18W IP21 за открит монтаж </t>
  </si>
  <si>
    <t xml:space="preserve">3.а</t>
  </si>
  <si>
    <t xml:space="preserve">Доставка и монтаж на луминесцентно осветително тяло (7) 2х14W/Т5, с предпазно стъкло, IP33 за директен монтаж, </t>
  </si>
  <si>
    <t xml:space="preserve">3.в</t>
  </si>
  <si>
    <t xml:space="preserve">Доставка и монтаж на луминесцентно осветително тяло (7A) 2х14W/Т5, с предпазно стъкло, IP33 за вграждане в окачен таван, </t>
  </si>
  <si>
    <t xml:space="preserve">Доставка и монтаж на осветително тяло с к.л.л. 18W, IP43, влагозащитено, таванен монтаж</t>
  </si>
  <si>
    <t xml:space="preserve">4.а</t>
  </si>
  <si>
    <t xml:space="preserve">Доставка и монтаж на осветително тяло (12) с к.л.л. 18W, с предпазно стъкло, IP44, влагозащитено, за вграждане в окачен таван</t>
  </si>
  <si>
    <t xml:space="preserve">Доставка и монтаж на осветително тяло с к.л.л. 18W, IP43, влагозащитено, стенен монтаж</t>
  </si>
  <si>
    <t xml:space="preserve">5.а</t>
  </si>
  <si>
    <t xml:space="preserve">Доставка и монтаж на осветително тяло (8) с л.л. 14W/Т5, с предпазно стъкло, IP44, влагозащитено, стенен монтаж</t>
  </si>
  <si>
    <t xml:space="preserve">Доставка и монтаж на осветително тяло с к.л.л. 2х11W, IP43, влагозащитено </t>
  </si>
  <si>
    <t xml:space="preserve">Доставка и монтаж на осветително тяло, прожекторен тип с металхалогенна лампа 1х70W и степен на защита IP65</t>
  </si>
  <si>
    <t xml:space="preserve">7.а</t>
  </si>
  <si>
    <t xml:space="preserve">Доставка и монтаж на осветително тяло (11) с к.л.л. 1х26W, IP 65, с ЕПРА, с предпазно стъкло, за вграждане в окачен таван,  </t>
  </si>
  <si>
    <t xml:space="preserve">Доставка и монтаж на аварийно осветително тяло с КЛЛ 1х8W с автономно захранване с надпис “Изход”</t>
  </si>
  <si>
    <t xml:space="preserve">Доставка и монтаж на аварийно осветително тяло с КЛЛ 1х8W с автономно захранване с указваща стрелка</t>
  </si>
  <si>
    <t xml:space="preserve">9.а</t>
  </si>
  <si>
    <t xml:space="preserve">Доставка и монтаж на аварийно осветително тяло (А1) с 3W/LED, с капак, за директен монтаж на стена, със собствена акумулаторна батерия,  в режим на работа при отпадане на основното напрежение</t>
  </si>
  <si>
    <t xml:space="preserve">9.в</t>
  </si>
  <si>
    <t xml:space="preserve">Доставка и монтаж на аварийно осветително тяло (А2) с 3W/LED, с капак, за директен монтаж на стена, със собствена акумулаторна батерия, влагозащитено, в режим на работа при отпадане на основното напрежение</t>
  </si>
  <si>
    <t xml:space="preserve">9.с</t>
  </si>
  <si>
    <t xml:space="preserve">Доставка и монтаж на евакуационно осветително тяло (Е1) с 3W/LED, с капак, за директен монтаж на стена, със стрелка, светеща пиктограма, със собствена акумулаторна батерия, с непрекъснат режим на работа</t>
  </si>
  <si>
    <t xml:space="preserve">Доставка и монтаж на единичен ключ за скрита инсталация</t>
  </si>
  <si>
    <t xml:space="preserve">Доставка и монтаж на сериен ключ за скрита инсталация</t>
  </si>
  <si>
    <t xml:space="preserve">Доставка и монтаж на девиаторен ключ за скрита инсталация</t>
  </si>
  <si>
    <t xml:space="preserve">12.а</t>
  </si>
  <si>
    <t xml:space="preserve">Доставка и монтаж на лихт бутон за скрита инсталация, включително конзола</t>
  </si>
  <si>
    <t xml:space="preserve">Доставка и монтаж на контакт 16А, 220V, тип “Шуко” за скрита инсталация</t>
  </si>
  <si>
    <t xml:space="preserve">13.а</t>
  </si>
  <si>
    <t xml:space="preserve">Доставка и монтаж на контакт 25А, 220V, тип “Шуко” за скрита инсталация</t>
  </si>
  <si>
    <t xml:space="preserve">13.в</t>
  </si>
  <si>
    <t xml:space="preserve">Доставка и монтаж на панел контакти - работно място за скрита инсталация, окомплектован с:                                                                     
-3 бр. контакти "шуко" със защитна клема 16А/250V, за компютърно захранване- различен цвят от основните контакти,                                                                                              
-1 бр. контакти "шуко" със защитна клема 16А/250V,  за общо ползване,   
-1 бр. двойна  RJ розетка, cat6, 
  </t>
  </si>
  <si>
    <t xml:space="preserve">Доставка и монтаж на разклонителна кутия за скрита инсталация</t>
  </si>
  <si>
    <t xml:space="preserve">Доставка и монтаж на конзоли за скрита инсталация </t>
  </si>
  <si>
    <t xml:space="preserve">Доставка и монтаж на бойлерно табло-25 А</t>
  </si>
  <si>
    <t xml:space="preserve">Доставка и полагане на PVC тръба Ø16мм</t>
  </si>
  <si>
    <t xml:space="preserve">м</t>
  </si>
  <si>
    <t xml:space="preserve">Доставка и полагане на PVC тръба Ø23мм</t>
  </si>
  <si>
    <t xml:space="preserve">18.а</t>
  </si>
  <si>
    <t xml:space="preserve">Доставка и полагане на PVC тръба Ø25мм</t>
  </si>
  <si>
    <t xml:space="preserve">18.в</t>
  </si>
  <si>
    <t xml:space="preserve">Доставка и полагане на PVC тръба Ø32мм</t>
  </si>
  <si>
    <t xml:space="preserve">Доставка и полагане на кабел СВТ 3х1.5мм2</t>
  </si>
  <si>
    <t xml:space="preserve">Доставка и полагане на кабел СВТ 3х2.5мм2</t>
  </si>
  <si>
    <t xml:space="preserve">Доставка и полагане на кабел СВТ 3х4мм2</t>
  </si>
  <si>
    <t xml:space="preserve">21.а</t>
  </si>
  <si>
    <t xml:space="preserve">Доставка и полагане в изкоп/основи - поцинкована стоманена тръба ф110мм - входящи кабели</t>
  </si>
  <si>
    <t xml:space="preserve">Измерване на импеданса на контур "фаза-защитен проводник"</t>
  </si>
  <si>
    <t xml:space="preserve">22.а</t>
  </si>
  <si>
    <t xml:space="preserve">Направа на суха разделка на кабел с медни жила 3х4мм2</t>
  </si>
  <si>
    <t xml:space="preserve">22.в</t>
  </si>
  <si>
    <t xml:space="preserve">Свързване на проводник  към ел.съоръжение  с ухо  или без ухо при сечение на жилата 2.5 мм2 </t>
  </si>
  <si>
    <t xml:space="preserve">22.с</t>
  </si>
  <si>
    <t xml:space="preserve">Свързване на проводник  към ел.съоръжение  с ухо  или без ухо при сечение на жилата 1.5 мм2 </t>
  </si>
  <si>
    <t xml:space="preserve">ЗАБЕЛЕЖКА: Всички луминисцентни осветителни тела са тип Т5 с ЕПРА</t>
  </si>
  <si>
    <t xml:space="preserve">I.4.2</t>
  </si>
  <si>
    <t xml:space="preserve">Мълниезащитна и заземителна инсталация</t>
  </si>
  <si>
    <t xml:space="preserve">Доставка и полагане на мълниеприемен проводник - плътна горещопоцинкована стомана Ø8мм, прикрепена  към готови крепители-/носачи/</t>
  </si>
  <si>
    <t xml:space="preserve">Доставка и полагане за плосък покрив на мрежа AlMgSi 8мм</t>
  </si>
  <si>
    <t xml:space="preserve">1.в</t>
  </si>
  <si>
    <t xml:space="preserve">Доставка и полагане на носач за плосък покрив</t>
  </si>
  <si>
    <t xml:space="preserve">Доставка  и монтаж на горещопоцинкована шина 40х4 мм</t>
  </si>
  <si>
    <t xml:space="preserve">Доставка и полагане поцинкована шина 25/3мм по метална и бетонова конструкция, за заземяване ел. табло към заземителна планка, с дължина до 3м</t>
  </si>
  <si>
    <t xml:space="preserve">Доставка и монтаж на антикорозионна лента</t>
  </si>
  <si>
    <t xml:space="preserve">м.</t>
  </si>
  <si>
    <t xml:space="preserve">Доставка и набиване на заземителен кол от горещопоцинкована стомана 63/63/6 мм, L= 2,5м.</t>
  </si>
  <si>
    <t xml:space="preserve">бр.</t>
  </si>
  <si>
    <t xml:space="preserve">Доставка и набиване на заземителен кол ф25/3000мм, неръждаема стомана</t>
  </si>
  <si>
    <t xml:space="preserve">Доставка на клема за улук - за укрепване и електрическо присъединяване на проводник ф8мм към ръб на улук до Ø 20мм</t>
  </si>
  <si>
    <t xml:space="preserve">Доставка на крепеж за укрепване на проводник Ø8 мм. към монолитна конструкция</t>
  </si>
  <si>
    <t xml:space="preserve">6.а</t>
  </si>
  <si>
    <t xml:space="preserve">Доставка и полагане на клинов съединител за поцинкована шина 40/4мм</t>
  </si>
  <si>
    <t xml:space="preserve">6.в</t>
  </si>
  <si>
    <t xml:space="preserve">Доставка и полагане на кръстата клема за поцинкована шина 40/4мм</t>
  </si>
  <si>
    <t xml:space="preserve">Доставка на заземителна планка от системата за заземление и потенциално изравняване</t>
  </si>
  <si>
    <t xml:space="preserve">Доставка на ревизионна клема - за шина 40 мм / шина 40 мм, съставена от две части, материал - поцинкована стомана c 2 болта М10 и гаики от неръждаема стомана</t>
  </si>
  <si>
    <t xml:space="preserve">Доставка на ревизионен кутия с надпис "Мълниезащита" 150х200x60мм</t>
  </si>
  <si>
    <t xml:space="preserve">Направа на заварка за осигуряване на гарантирана електрическа връзка между  контактуващите повърхности</t>
  </si>
  <si>
    <t xml:space="preserve">Доставка и изтегляне на проводник ПВ 1х25мм2</t>
  </si>
  <si>
    <t xml:space="preserve">11.а</t>
  </si>
  <si>
    <t xml:space="preserve">Доставка и монтаж на гъвкав- жълто зелен проводник - заземления, 16кв.мм</t>
  </si>
  <si>
    <r>
      <rPr>
        <sz val="12"/>
        <rFont val="Arial"/>
        <family val="2"/>
        <charset val="204"/>
      </rPr>
      <t xml:space="preserve">Свързване проводници към съоръжения с кабелни обувки 25м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Доставка и монтаж на кабелни обувки -16кв.мм</t>
  </si>
  <si>
    <t xml:space="preserve">Контролни измервания стойността на съпротивлението на заземител (работно заземление, мълниезащитно заземление, защитно заземление) - система</t>
  </si>
  <si>
    <t xml:space="preserve">к-т</t>
  </si>
  <si>
    <t xml:space="preserve">I.4.3</t>
  </si>
  <si>
    <t xml:space="preserve">Слаботокови инсталации</t>
  </si>
  <si>
    <t xml:space="preserve">Доставка и монтаж на разпределителен шкаф</t>
  </si>
  <si>
    <t xml:space="preserve">Доставка и монтаж основен комуникационен шкаф, стоящ,  42HU d=800мм, окомплектовка:
- Фоброоптичен панел 12 OS2 (за телеком-кабел) – 1
- Фиброоптичен панел 24 OS2 – 4
- Пигтейл OS2 – 96
- Панел 24хRJ45 cat6 scr – 3 бр.
- Телефонна реглета 20“
- Кабелни органайзери – 8бр.
- Контакти 9х230V~ - 1бр.
- Лавици – 6 бр.
- Пач-корда OS 2m – 24бр.
- Пач-корда RJ45 cat6 FTP 2м – 20бр.
- Пач-корда RJ45 cat6 FTP 1m – 52бр
</t>
  </si>
  <si>
    <t xml:space="preserve">Доставка и монтаж на слаботоков контакт двоен тип RJ45 </t>
  </si>
  <si>
    <t xml:space="preserve">Полагане и доставка  на гофрирани тръби Ø23 скрито</t>
  </si>
  <si>
    <t xml:space="preserve">Доставка и полагане в изкоп/основи - РVС тръба ф110мм, дебелостенна - входящи кабели</t>
  </si>
  <si>
    <t xml:space="preserve">Изтегляне и доставка  на мрежов кабел 2х/4х0.5/cat5, усукан</t>
  </si>
  <si>
    <t xml:space="preserve">Доставка, полагане  и изтегляне на кабел FTP, cat6</t>
  </si>
  <si>
    <t xml:space="preserve">Електрически проби на кабел и приемно-предавателни измервания</t>
  </si>
  <si>
    <r>
      <rPr>
        <b val="true"/>
        <sz val="12"/>
        <color rgb="FF3366FF"/>
        <rFont val="Arial"/>
        <family val="2"/>
        <charset val="204"/>
      </rPr>
      <t xml:space="preserve">Забележки:
</t>
    </r>
    <r>
      <rPr>
        <sz val="12"/>
        <color rgb="FF3366FF"/>
        <rFont val="Arial"/>
        <family val="2"/>
        <charset val="204"/>
      </rPr>
      <t xml:space="preserve">Към количествените сметки да се добави: 
-Запълване на вертикални и хоризонтални отвори за кабелни трасета, с изолационна негорима маса, след полагане на всички кабели, оформяне,
-Направа на надписи във всички силонотокови и слаботокови системи по съоръжения и елементи, четливо изготвени и поставени върху трайни материали
-Обучение на персонал на Възложителя; консумативи за начално зареждане
-Изготвяне и прилагане на пълна техническа документация за поддръжката в процес на експлоатация, 
-Изготвяне на Екзекутивни чертежи
</t>
    </r>
  </si>
  <si>
    <r>
      <rPr>
        <b val="true"/>
        <sz val="12"/>
        <color rgb="FF3366FF"/>
        <rFont val="Arial"/>
        <family val="2"/>
        <charset val="204"/>
      </rPr>
      <t xml:space="preserve">Забележки:Продължение
-</t>
    </r>
    <r>
      <rPr>
        <sz val="12"/>
        <color rgb="FF3366FF"/>
        <rFont val="Arial"/>
        <family val="2"/>
        <charset val="204"/>
      </rPr>
      <t xml:space="preserve">Направа на всички видове наладки и измервания по системи, изготвяне на протоколи за въвеждането им в експлоатация
-Окомплектоване на обекта със всички необходими съоръжения, елементи и материали по техника на безопасност, към всяка едно от системите
-Направа маркировки на всички изходящи, входящи и отклоняващи се кабелни трасета и кабели
-Всички силови кабели за инсталации са тип СВТ
-Да се спазват степените на защита за ел.табла вписани по чертежи
-Тръби-скрито положени под мазилка и в циментова замазка - гофрирани
-Тръби положени открито-негорими- твърди</t>
    </r>
  </si>
  <si>
    <t xml:space="preserve">I.2</t>
  </si>
  <si>
    <t xml:space="preserve">Електронна везна</t>
  </si>
  <si>
    <t xml:space="preserve">I.2.1</t>
  </si>
  <si>
    <t xml:space="preserve">Мълниезащитна и заземителна инсталации</t>
  </si>
  <si>
    <t xml:space="preserve">Свързване проводници към съоръжения с кабелни обувки 25мм2</t>
  </si>
  <si>
    <t xml:space="preserve">8.а</t>
  </si>
  <si>
    <t xml:space="preserve">Направа на изкоп 0,8/0,4м със зариване и трамбоване</t>
  </si>
  <si>
    <t xml:space="preserve">8.в</t>
  </si>
  <si>
    <t xml:space="preserve">Доставка и полагане в изкоп на стоманени тръби, неръждаема стомана, ф50, с дължина 4 м, връзка между сграда Кантар и Електронни везни</t>
  </si>
  <si>
    <t xml:space="preserve">8.с</t>
  </si>
  <si>
    <t xml:space="preserve">Доставка и монтаж в циментова замазка на стоманени тръби, неръждаема стомана, ф50, с дължина 0,4 м (за заземление датчици)</t>
  </si>
  <si>
    <t xml:space="preserve">I.1</t>
  </si>
  <si>
    <t xml:space="preserve">Контролно-пропусквателен пункт</t>
  </si>
  <si>
    <t xml:space="preserve">I.1.1</t>
  </si>
  <si>
    <t xml:space="preserve">Доставка и полагане на проводник ПВВМ 3х4,0 мм2</t>
  </si>
  <si>
    <t xml:space="preserve">Доставка и полагане на проводник ПВВМ 3х2,5 мм2</t>
  </si>
  <si>
    <t xml:space="preserve">Доставка и полагане на проводник ПВВМ 3х1,5 мм2</t>
  </si>
  <si>
    <t xml:space="preserve">Доставка и полагане на проводник ПВВМ 3х1,0 мм2</t>
  </si>
  <si>
    <t xml:space="preserve">Доставка и полагане на проводник ПВВМ 2х1,0 мм2</t>
  </si>
  <si>
    <t xml:space="preserve">6.с</t>
  </si>
  <si>
    <t xml:space="preserve">6.d</t>
  </si>
  <si>
    <t xml:space="preserve">6.е</t>
  </si>
  <si>
    <t xml:space="preserve">Доставка и монтаж на осветително тяло луминесцентно 4х18W IP21</t>
  </si>
  <si>
    <t xml:space="preserve">Доставка и монтаж на осветително тяло (9) луминесцентно 4х14W/Т5, с двойно параболична решетка, IP20, за директен монтаж</t>
  </si>
  <si>
    <t xml:space="preserve">7.в</t>
  </si>
  <si>
    <t xml:space="preserve">Доставка и монтаж на осветително тяло луминесцентно 2х36W IP21</t>
  </si>
  <si>
    <t xml:space="preserve">Доставка и монтаж на светително тяло - аплик за монтаж на стена 1x60W IP44</t>
  </si>
  <si>
    <t xml:space="preserve">Доставка и монтаж на осветително тяло (10), тип аплик, с к.л.л. 2х18W, IP 65, с ЕПРА, с предпазна решетка, за директен монтаж, </t>
  </si>
  <si>
    <t xml:space="preserve">Доставка и монтаж на осветително тяло - плафониера за монтаж на таван 1x60W IP44</t>
  </si>
  <si>
    <t xml:space="preserve">10.а</t>
  </si>
  <si>
    <t xml:space="preserve">Доставка и монтаж на осветително тяло (13), тип плафониера, с к.л.л. 1х18W, IP 44, с ЕПРА, с предпазно стъкло, за директен монтаж,  </t>
  </si>
  <si>
    <t xml:space="preserve">10.в</t>
  </si>
  <si>
    <t xml:space="preserve">10.с</t>
  </si>
  <si>
    <t xml:space="preserve">Доставка и монтаж на ключ единичен за скрита инсталация </t>
  </si>
  <si>
    <t xml:space="preserve">Доставка и монтаж на ключ сериен за скрита инсталация </t>
  </si>
  <si>
    <t xml:space="preserve">Доставка и монтаж на ключ девиаторен за скрита инсталация </t>
  </si>
  <si>
    <t xml:space="preserve">Доставка и монтаж на контакт тип "Шуко" за скрита инсталация 16А IP21</t>
  </si>
  <si>
    <t xml:space="preserve">Доставка и монтаж на разклонителни кутии скрита инсталация</t>
  </si>
  <si>
    <t xml:space="preserve">Доставка и монтаж на конзоли </t>
  </si>
  <si>
    <t xml:space="preserve">Доставка и монтаж на конзоли за контакти ф60/55</t>
  </si>
  <si>
    <t xml:space="preserve">Доставка и монтаж на табло бойлерно</t>
  </si>
  <si>
    <t xml:space="preserve">17.а</t>
  </si>
  <si>
    <t xml:space="preserve">Доставка и полагане на РVС кабелен перваз, 110/55мм- за входящи кабели</t>
  </si>
  <si>
    <t xml:space="preserve">17.с</t>
  </si>
  <si>
    <t xml:space="preserve">Измерване на импеданса на контур "фаза -защитен проводник"</t>
  </si>
  <si>
    <t xml:space="preserve">18.с</t>
  </si>
  <si>
    <t xml:space="preserve">I.1.2</t>
  </si>
  <si>
    <t xml:space="preserve">Доставка на крепеж за укрепване на проводник Ø8мм. по било на покрив</t>
  </si>
  <si>
    <t xml:space="preserve">І.1.3</t>
  </si>
  <si>
    <t xml:space="preserve">Доставка и монтаж комуникационен шкаф, стенен,  9HU d=600мм, окомплектовка:
- Фиброоптичен панел 24 OS2 – 1
- Пигтейл OS2 – 12
- Панел 24хRJ45 cat6 scr – 1 бр.
- Кабелни органайзери – 2бр.
- Контакти 6х230V~ - 1бр.
- Лавици – 1 бр.
- Пач-корда OS 1m –12бр.
- Пач-корда RJ45 cat6 FTP 1m – 20бр
</t>
  </si>
  <si>
    <t xml:space="preserve">І.3</t>
  </si>
  <si>
    <t xml:space="preserve">Кантар</t>
  </si>
  <si>
    <t xml:space="preserve">І.3.1.</t>
  </si>
  <si>
    <t xml:space="preserve">Направа на суха разделка на кабел с медни жила 5х4мм2</t>
  </si>
  <si>
    <t xml:space="preserve">22.d</t>
  </si>
  <si>
    <t xml:space="preserve">І.3.2</t>
  </si>
  <si>
    <t xml:space="preserve">І.3.3</t>
  </si>
  <si>
    <t xml:space="preserve">I.7</t>
  </si>
  <si>
    <t xml:space="preserve">Работилница и мивка за камиони</t>
  </si>
  <si>
    <t xml:space="preserve">I.7.1</t>
  </si>
  <si>
    <t xml:space="preserve">Доставка и монтаж  разпределително ел. табло по схема</t>
  </si>
  <si>
    <t xml:space="preserve">Доставка и монтаж разединител 3х10А, окомплектован със защитна кутия за директен монтаж на стена, включително свързване</t>
  </si>
  <si>
    <t xml:space="preserve">Доставка и монтаж разединител 3х63А, окомплектован със защитна кутия за директен монтаж на стена, включително свързване</t>
  </si>
  <si>
    <t xml:space="preserve">1.с</t>
  </si>
  <si>
    <t xml:space="preserve">Скара 100/35мм, доставка и монтаж, включително свързващи и окачващи елементи</t>
  </si>
  <si>
    <t xml:space="preserve">1.d</t>
  </si>
  <si>
    <t xml:space="preserve">Скара 300/60мм с разделител, доставка и монтаж, включително свързващи и окачващи елементи</t>
  </si>
  <si>
    <t xml:space="preserve">Доставка  и монтаж на луминисцентно осветително тяло 2х58Wс разсейвател от удароустойчив полистирол и степен на защита IP65/54</t>
  </si>
  <si>
    <t xml:space="preserve">Доставка  и монтаж на луминисцентно осветително тяло 2х54W/Т5 с капак от удароустойчив полистирол и степен на защита IP65,
за монтаж на скара</t>
  </si>
  <si>
    <t xml:space="preserve">Доставка и монтаж на луминисцентно осветително тяло 2х58W с разсейвател от удароустойчив полистирол  и степен на защитаIP65/54,  с вграден автономен източник-с NiCa батерия. </t>
  </si>
  <si>
    <t xml:space="preserve">Доставкаи монтаж на луминисцентно осветително тяло  1х36W за открит монтаж със степен на защита IP44</t>
  </si>
  <si>
    <t xml:space="preserve">отпада - отговор</t>
  </si>
  <si>
    <t xml:space="preserve">Доставкаи монтаж на луминисцентно осветително тяло (1)  1х35W/Т5, с капак, за дирекетн монтаж със степен на защита IP44</t>
  </si>
  <si>
    <t xml:space="preserve">Доставка и монтаж на луминисцентно осветително тяло  1х18W за открит монтаж със степен на защита IP44</t>
  </si>
  <si>
    <t xml:space="preserve">Доставка и монтаж на светлинен указател с вграден автономен източник на захранване-1х8W./220 В-с NiCa батерия</t>
  </si>
  <si>
    <t xml:space="preserve">Доставка и монтаж на осветително тяло прожекторен тип с металхалогенна лампа-1х75W и степен на защита IP65.</t>
  </si>
  <si>
    <t xml:space="preserve">Доставка и монтаж на луминисцентно осветително тяло-4х18Вт. и степен на защита IP21за открит вонтаж</t>
  </si>
  <si>
    <t xml:space="preserve">Доставка и монтаж на луминисцентно осветително тяло (9) -4х14Вт/Т5. и степен на защита IP20за директен монтаж, с двойна параболична решетка</t>
  </si>
  <si>
    <t xml:space="preserve">Доставка и монтаж на осветително тяло (10) с к.л.л. 2х18W, IP 65, с ЕПРА, с предпазна решетка, за директен монтаж, </t>
  </si>
  <si>
    <t xml:space="preserve">Доставка и монтаж на осветително тяло (14) с к.л.л. 1х55W, IP 65, с ЕПРА, с предпазно стъкло, за директен монтаж, </t>
  </si>
  <si>
    <t xml:space="preserve">8.d</t>
  </si>
  <si>
    <t xml:space="preserve">Доставка и монтаж на осветително тяло (12) с к.л.л. 1х18W, IP 44, с ЕПРА, с предпазно стъкло, за вграждане в окачен таван, </t>
  </si>
  <si>
    <t xml:space="preserve">8.е</t>
  </si>
  <si>
    <t xml:space="preserve">Доставка и монтаж на осветително тяло (16) с 10W/24V-LED, с предпазно стъкло, за директен монтаж на стена в подов канал,  </t>
  </si>
  <si>
    <t xml:space="preserve">8.f</t>
  </si>
  <si>
    <t xml:space="preserve">Доставка и монтаж на аварийно осветително тяло (А1) с 3W/LED, с капак, за директен монтаж на стена, със собствена акумулаторна батерия, в режим на работа при отпадане на основното напрежение</t>
  </si>
  <si>
    <t xml:space="preserve">8.g</t>
  </si>
  <si>
    <t xml:space="preserve">8.h</t>
  </si>
  <si>
    <t xml:space="preserve">Доставка и монтаж на аварийно осветително тяло (А3) с 3W/LED, с капак, за монтаж на кабелна скара, със собствена акумулаторна батерия, влагозащитено, при отпадане на основното напрежение</t>
  </si>
  <si>
    <t xml:space="preserve">8.I</t>
  </si>
  <si>
    <t xml:space="preserve">Доставка и монтаж на евакуационно осветително тяло (Е2) с 3W/LED, с капак, за директен монтаж на стена, със стрелка, светеща пиктограма, със собствена акумулаторна батерия, влагозащитено, с непрекъснат режим на работа</t>
  </si>
  <si>
    <t xml:space="preserve">Доставка и монтаж на кнопка за управление на осветлението</t>
  </si>
  <si>
    <t xml:space="preserve">Доставка и монтаж на ключ обикновен-10А- за открит монтаж, степен на защита-IP44.</t>
  </si>
  <si>
    <t xml:space="preserve">Доставка и монтаж на ключ обикновен-10А-за скрит монтаж, за скрита  инсталация</t>
  </si>
  <si>
    <t xml:space="preserve">Доставка и монтаж на ключ сериен-10А- за открит монтаж, степен на защита-IP44.</t>
  </si>
  <si>
    <t xml:space="preserve">Доставка и монтаж на ключ девиаторен-10А- за открит монтаж, степен на защита-IP44.</t>
  </si>
  <si>
    <t xml:space="preserve">12.в</t>
  </si>
  <si>
    <t xml:space="preserve">Доставка и монтаж на панел с две групи по два броя бутони (пуск-стоп) за управление на осветление, открит монтаж, с степен на защита ІР44</t>
  </si>
  <si>
    <t xml:space="preserve">Доставка и монтаж на контакт двуполюсен тип"Шуко" за открит монтаж-16А и степен на защитаIP44</t>
  </si>
  <si>
    <t xml:space="preserve">Доставка и монтаж на контакт двуполюсен тип"Шуко" за скрит монтаж-16А и степен на защита-21</t>
  </si>
  <si>
    <t xml:space="preserve">Доставка и монтаж на контакт триполюсен   за открит монтаж.25А и степен на защита-IP44</t>
  </si>
  <si>
    <t xml:space="preserve">15.а</t>
  </si>
  <si>
    <t xml:space="preserve">Доставка и монтаж контакт "шуко", за открита инсталация и монтаж, 16А/250V, със защитна клема, защитно изпълнение, IP65, </t>
  </si>
  <si>
    <t xml:space="preserve">15.в</t>
  </si>
  <si>
    <t xml:space="preserve">Доставка и монтаж контакт "шуко", за открита инсталация и монтаж,  16А/250V, със защитна клема, защитно изпълнение, IP54, </t>
  </si>
  <si>
    <t xml:space="preserve">15.с</t>
  </si>
  <si>
    <t xml:space="preserve">Доставка и монтаж трифазен контакт, за открита инсталация и монтаж, 16А/380V, със защитна клема, защитно изпълнение, IP54, </t>
  </si>
  <si>
    <t xml:space="preserve">15.d</t>
  </si>
  <si>
    <t xml:space="preserve">Доставка и монтаж контакт евро стандарт, за открита инсталация и монтаж, 16А/380V, със защитна клема, защитно изпълнение, IP 54, комплект с щепсел, </t>
  </si>
  <si>
    <t xml:space="preserve">15.е</t>
  </si>
  <si>
    <t xml:space="preserve">Доставка и монтаж на панел контакти - работно място за скрита инсталация, окомплектован с:                                                                     
-3 бр. контакти "шуко" със защитна клема 16А/250V, за компютърно захранване- различен цвят от основните контакти,                                                                                              
-1 бр. контакти "шуко" със защитна клема 16А/250V,  за общо ползване,   
-2 бр. двойна  RJ розетка 
</t>
  </si>
  <si>
    <t xml:space="preserve">15.f</t>
  </si>
  <si>
    <t xml:space="preserve">Доставка и монтаж на панел контакти- открито, за открита инсталация, окомплектован с:                                                                     
-1 бр. контакт "шуко" със защитна клема 16А/250V- защитно изпълнение,                                                                                              
-1 бр. контакт "шуко" със защитна клема 16А/380V- защитно изпълнение,
-1 бр. контакт евро стандарт 16А/250V- защитно изпълнение,              
   </t>
  </si>
  <si>
    <t xml:space="preserve">Доставка и монтаж на бойлерно табло -25 А</t>
  </si>
  <si>
    <t xml:space="preserve">Доставка и полагане на кабел СВТ 3х1,5мм2</t>
  </si>
  <si>
    <t xml:space="preserve">Доставка и полагане на кабел СВТ 4х1,0мм2- управление кнопки</t>
  </si>
  <si>
    <t xml:space="preserve">Доставка и полагане на кабел СВТ 3х2,5мм2</t>
  </si>
  <si>
    <t xml:space="preserve">Доставка и полагане на кабел СВТ 5х2.5 мм2</t>
  </si>
  <si>
    <t xml:space="preserve">19.а</t>
  </si>
  <si>
    <t xml:space="preserve">Доставка и полагане на кабел СВТ 5х4 мм2</t>
  </si>
  <si>
    <t xml:space="preserve">Доставка и полагане на кабел СВТ 5х6 мм2</t>
  </si>
  <si>
    <t xml:space="preserve">20.а</t>
  </si>
  <si>
    <t xml:space="preserve">Доставка и полагане на кабел СВТ 5х16 мм2</t>
  </si>
  <si>
    <t xml:space="preserve">Доставка и полагане на кабел СВТ 5х25 мм2</t>
  </si>
  <si>
    <t xml:space="preserve">Доставка и полагане на проводник ПВВМ 3х6,0 мм2</t>
  </si>
  <si>
    <t xml:space="preserve">Доставка и монтаж на стоманено въже с диаметър Ф-6 мм</t>
  </si>
  <si>
    <t xml:space="preserve">Доставка на метална конструкция за монтаж и обтягане на стоманеното въже</t>
  </si>
  <si>
    <t xml:space="preserve">кг</t>
  </si>
  <si>
    <t xml:space="preserve">Доставка и полагане на PVC тръби 1" открито </t>
  </si>
  <si>
    <t xml:space="preserve">28.а</t>
  </si>
  <si>
    <t xml:space="preserve">Доставка и полагане на PVC тръби ф25мм, скрито положени </t>
  </si>
  <si>
    <t xml:space="preserve">28.в</t>
  </si>
  <si>
    <t xml:space="preserve">Доставка и полагане на PVC тръби ф25мм-негорими, открито положени</t>
  </si>
  <si>
    <t xml:space="preserve">Доставка и полагане на PVC тръби 1 1/2" открито</t>
  </si>
  <si>
    <t xml:space="preserve">29.а</t>
  </si>
  <si>
    <t xml:space="preserve">Доставка и полагане на PVC тръби ф32мм-негорими, открито положени</t>
  </si>
  <si>
    <t xml:space="preserve">30.а</t>
  </si>
  <si>
    <t xml:space="preserve">Свързване на проводник към ел.съоръжение  с ухо  или без ухо при сечение на жилата до 35 мм2</t>
  </si>
  <si>
    <t xml:space="preserve">31.а</t>
  </si>
  <si>
    <t xml:space="preserve">Направа на суха разделка на кабел до 3х4 мм2</t>
  </si>
  <si>
    <t xml:space="preserve">31.в</t>
  </si>
  <si>
    <t xml:space="preserve">Направа на суха разделка на кабел до 5х4 мм2</t>
  </si>
  <si>
    <t xml:space="preserve">Направа на суха разделка на кабел до 5х6 мм2</t>
  </si>
  <si>
    <t xml:space="preserve">32.а</t>
  </si>
  <si>
    <t xml:space="preserve">Направа на суха разделка на кабел до 5х16 мм2</t>
  </si>
  <si>
    <t xml:space="preserve">Направа на суха разделка на кабел до 5х25мм2</t>
  </si>
  <si>
    <t xml:space="preserve">33.а</t>
  </si>
  <si>
    <t xml:space="preserve">33.в</t>
  </si>
  <si>
    <t xml:space="preserve">Доставка и монтаж на разклонителна кутия за открит монтаж, с капак, IP65, негорима, П2А, включително клеми</t>
  </si>
  <si>
    <t xml:space="preserve">33.с</t>
  </si>
  <si>
    <t xml:space="preserve">I.7.2</t>
  </si>
  <si>
    <t xml:space="preserve">5.в</t>
  </si>
  <si>
    <t xml:space="preserve">Доставка на крепеж за укрепване на проводник по ската на покрива без да се нарушава покривното покритие</t>
  </si>
  <si>
    <t xml:space="preserve">Доставка на ревизионна клема - за шина 40 мм / шина 40 мм, съставена от две части, материал - поцинкована стомана с 2 болта М10 и гаики от неръждаема стомана</t>
  </si>
  <si>
    <t xml:space="preserve">І.7.3</t>
  </si>
  <si>
    <t xml:space="preserve">Доставка и монтаж комуникационен шкаф, стенен,  9HU d=600мм, окомплектовка:
- Фиброоптичен панел 12 OS2 – 1
- Пигтейл OS2 – 6
- Панел 24хRJ45 cat6 scr – 1 бр.
- Кабелни органайзери – 2бр.
- Контакти 6х230V~ - 1бр.
- Лавици – 1 бр.
- Пач-корда OS 1m –6бр.
- Пач-корда RJ45 cat6 FTP 1m – 20бр
</t>
  </si>
  <si>
    <t xml:space="preserve">Доставка и полагане на PVC тръба Ø25мм, скрито положена</t>
  </si>
  <si>
    <t xml:space="preserve">I.5</t>
  </si>
  <si>
    <t xml:space="preserve">Резервоар</t>
  </si>
  <si>
    <t xml:space="preserve">I.5.1</t>
  </si>
  <si>
    <t xml:space="preserve">Скара 100/60мм, доставка и монтаж, включително свързващи и окачващи елементи</t>
  </si>
  <si>
    <t xml:space="preserve">Доставка и монтаж на луминесцентно осветително тяло - за монтаж на стена 2х58W, IP44.</t>
  </si>
  <si>
    <t xml:space="preserve">Доставка и монтаж на луминесцентно осветително тяло (3) - за монтаж на стена 2х54W/Т5, IP65, с капак.</t>
  </si>
  <si>
    <t xml:space="preserve">2.в</t>
  </si>
  <si>
    <t xml:space="preserve">Доставка и монтаж на луминесцентно осветително тяло (2) - за монтаж на стена 1х54W/Т5, IP65, с капак.</t>
  </si>
  <si>
    <t xml:space="preserve">Доставка и монтаж на осветително тяло – аплик за монтаж на стена 1x60W IP44.</t>
  </si>
  <si>
    <t xml:space="preserve">Доставка и монтаж на ключ обикновен за открит монтаж -10А за открита инсталация</t>
  </si>
  <si>
    <t xml:space="preserve">Доставка монтаж на ключ сериен за открита инсталация</t>
  </si>
  <si>
    <t xml:space="preserve">Доставка и монтаж на контакт тип "Шуко" монофазен, за открита инсталация, 16А</t>
  </si>
  <si>
    <t xml:space="preserve">Доставка и монтаж на контакт трифазен за открита инсталация, 25А</t>
  </si>
  <si>
    <t xml:space="preserve">Доставка и монтаж РVС кутия разклонителна открита</t>
  </si>
  <si>
    <t xml:space="preserve">Доставка и полагане на кабел СВТ 5х2,5 мм2</t>
  </si>
  <si>
    <t xml:space="preserve">Доставка и полагане на кабел СВТ 4х16 мм2</t>
  </si>
  <si>
    <t xml:space="preserve">Доставка и полагане на кабел СВТ 4х6 мм2</t>
  </si>
  <si>
    <t xml:space="preserve">Доставка и полагане на кабел СВТ 4х2,5 мм2</t>
  </si>
  <si>
    <t xml:space="preserve">14.а</t>
  </si>
  <si>
    <t xml:space="preserve">Доставка и полагане на кабел СВТ 3х2,5 мм2</t>
  </si>
  <si>
    <t xml:space="preserve">Доставка и полагане на кабел СВТ 3х1,5 мм2</t>
  </si>
  <si>
    <t xml:space="preserve">Доставка и полагане на кабел СВТ 2х1,0 мм2</t>
  </si>
  <si>
    <t xml:space="preserve">19.в</t>
  </si>
  <si>
    <t xml:space="preserve">19.с</t>
  </si>
  <si>
    <t xml:space="preserve">19.d</t>
  </si>
  <si>
    <t xml:space="preserve">Направа на суха разделка на кабел до 5х25 мм2</t>
  </si>
  <si>
    <t xml:space="preserve">I.5.2</t>
  </si>
  <si>
    <t xml:space="preserve">4.в</t>
  </si>
  <si>
    <t xml:space="preserve">4.с</t>
  </si>
  <si>
    <t xml:space="preserve">І.5.3</t>
  </si>
  <si>
    <t xml:space="preserve">Доставка и монтаж на двойна RJ45 розетка - cat6, за открита инсталация,  </t>
  </si>
  <si>
    <t xml:space="preserve">Доставка и полагане на PVC тръба Ø25мм, негориима, открито положена</t>
  </si>
  <si>
    <t xml:space="preserve">I.23</t>
  </si>
  <si>
    <t xml:space="preserve">Воден резервоар</t>
  </si>
  <si>
    <t xml:space="preserve">ОСТОЙНОСТЯВА СЕ ОКРУПНЕНО- БЕЗ АНАЛИЗИ</t>
  </si>
  <si>
    <t xml:space="preserve">I.23.1</t>
  </si>
  <si>
    <t xml:space="preserve">Доставка и монтаж на ключ еднополюсен за открита инсталация</t>
  </si>
  <si>
    <t xml:space="preserve">Доставка монтаж на ключ сериен за открита инсталация и открит монтаж</t>
  </si>
  <si>
    <t xml:space="preserve">Доставка и полагане на кабел СВТ 7х2,5 мм2</t>
  </si>
  <si>
    <t xml:space="preserve">Доставка и полагане на PVC тръби ф40мм-негорими, открито положени</t>
  </si>
  <si>
    <t xml:space="preserve">13.с</t>
  </si>
  <si>
    <t xml:space="preserve">13.d</t>
  </si>
  <si>
    <t xml:space="preserve">Доставка и полагане на метален шлаух ф40мм, открито положен</t>
  </si>
  <si>
    <t xml:space="preserve">13.e</t>
  </si>
  <si>
    <t xml:space="preserve">13.f</t>
  </si>
  <si>
    <t xml:space="preserve">I.23.2</t>
  </si>
  <si>
    <t xml:space="preserve">Доставка на носещ блок за проводник Ø8 мм, от мразоустойчив бетон 1 кг и UV устойчива пластмасова основа, за проводник Ø8 мм, за плосък покрив</t>
  </si>
  <si>
    <t xml:space="preserve">Доставка на укрепваща Стойка, квадратна, с размери 1350х1350, с три осигурителни подпори. За монтаж на мълниеприемен прът, направен  от стоманена тръба  Ø 42 мм., с 3 бр. затягащи болта М 8 с 3 бр. болтове М16 за монтаж на 3 бетонни основи с резба М16. Всичко от неръждаема стомана. За мълниеприемници до H = 5,5 метра</t>
  </si>
  <si>
    <t xml:space="preserve">Доставка на мълниеприемен прът от стоманена тръба 1 1/2 ", L=2000mm. и 1", L=2000 mm, материал : поцинкована стомана, L общо = 4000mm</t>
  </si>
  <si>
    <t xml:space="preserve">Доставка на преходник за покрив, квадратен, за телове Ø 8 / 10 / 16 мм. Материал - найлон, размери на основата 160 х 160 мм. Служи за преход на токоотводи Ø 8/10 /16 мм през плоски покриви</t>
  </si>
  <si>
    <t xml:space="preserve">I.24</t>
  </si>
  <si>
    <t xml:space="preserve">Ретензионен резервоар</t>
  </si>
  <si>
    <t xml:space="preserve">I.24.1</t>
  </si>
  <si>
    <t xml:space="preserve">Доставка и монтаж на разпределително ел. табло по схема</t>
  </si>
  <si>
    <t xml:space="preserve">Доставка и монтаж на осветително тяло луминесцентно - за монтаж на таван 2х36W - с електронна ПРА, IP44. </t>
  </si>
  <si>
    <t xml:space="preserve">Доставка и монтаж на осветително тяло луминесцентно - за монтаж на таван 2х18W - с електронна ПРА, IP44. </t>
  </si>
  <si>
    <t xml:space="preserve">Доставка и монтаж на осветително тяло - аплик за монтаж на стена 1x60W, степен на защита IP65.</t>
  </si>
  <si>
    <t xml:space="preserve">Доставка и монтаж на осветително тяло - плафониера за монтаж на таван 1x60W, степен на защита IP44</t>
  </si>
  <si>
    <t xml:space="preserve">Доставка и монтаж на ключ еднополюсен за скрита инсталация</t>
  </si>
  <si>
    <t xml:space="preserve">Доставка и монтаж на ключ сериен за скрита инсталация</t>
  </si>
  <si>
    <t xml:space="preserve">Доставка и монтаж на ключ сериен за открита инсталация и монтаж</t>
  </si>
  <si>
    <t xml:space="preserve">Доставка и монтаж на контакт тип "Шуко", за скрита инсталация-16А</t>
  </si>
  <si>
    <t xml:space="preserve">Доставка и монтаж на разклонителни кутии скрита инсталация -ф60</t>
  </si>
  <si>
    <t xml:space="preserve">Доставка и монтаж на конзоли за електрически ключове- ф60/45</t>
  </si>
  <si>
    <t xml:space="preserve">Доставка и монтаж на конзоли за контакти -ф60/55</t>
  </si>
  <si>
    <t xml:space="preserve">Доставка и полагане на кабел СВТ 4х6мм2</t>
  </si>
  <si>
    <t xml:space="preserve">Доставка и полагане на кабел СВТ 5х10мм2</t>
  </si>
  <si>
    <t xml:space="preserve">Доставка и полагане на метална скара 200 мм</t>
  </si>
  <si>
    <t xml:space="preserve">Доставка на стоманене поцинкована тръба 1 1/2"</t>
  </si>
  <si>
    <t xml:space="preserve">Доставка и монтаж на метален шлаух Ф25 мм</t>
  </si>
  <si>
    <t xml:space="preserve">24.a</t>
  </si>
  <si>
    <t xml:space="preserve">24.в</t>
  </si>
  <si>
    <t xml:space="preserve">24.c</t>
  </si>
  <si>
    <t xml:space="preserve">24.d</t>
  </si>
  <si>
    <t xml:space="preserve">Направа на суха разделка на кабел СВТТ до 3х10+6 мм2</t>
  </si>
  <si>
    <t xml:space="preserve">Направа на суха разделка на кабел СВТТ до 3х16+10 мм2</t>
  </si>
  <si>
    <t xml:space="preserve">Свързване на жила към ел.съоръжение  с ухо или без ухо  със сечение на жилата  2,5 мм2</t>
  </si>
  <si>
    <t xml:space="preserve">Свързване на жила към ел.съоръжение  с ухо или без ухо  със сечение на жилата 1,5 мм2</t>
  </si>
  <si>
    <t xml:space="preserve">Свързване на жила към ел.съоръжение  с ухо или без ухо  със сечение на жилата до 16 мм2</t>
  </si>
  <si>
    <t xml:space="preserve">Направа на суха разделка на кабел 5х10 мм2</t>
  </si>
  <si>
    <t xml:space="preserve">I.24.2</t>
  </si>
  <si>
    <t xml:space="preserve">Направа на заварка за осигуряване на гарантирана електрическа връзка между  контактуващите повърхности в  съответствие с Наредба 4 за МСВСиОП</t>
  </si>
  <si>
    <t xml:space="preserve">І.25</t>
  </si>
  <si>
    <t xml:space="preserve">Помпена станция</t>
  </si>
  <si>
    <t xml:space="preserve">І.25.1</t>
  </si>
  <si>
    <t xml:space="preserve">Доставка и монтаж на осветително тяло (17) - за директен монтаж 20W/24V, IP65, с предпазно стъкло и решетка.</t>
  </si>
  <si>
    <t xml:space="preserve">2.a</t>
  </si>
  <si>
    <t xml:space="preserve">Доставка и монтаж на осветително тяло (17А) 20W/24V LED, IP 65, Ех изпълнение, с предпазно стъкло и решетка, за директен монтаж във ВиК шахта,  </t>
  </si>
  <si>
    <t xml:space="preserve">Доставка и монтаж на ключ обикновен за открита инсталация и монтаж, ІР54</t>
  </si>
  <si>
    <t xml:space="preserve">Доставка и полагане на метален шлаух ф32мм, открито положен</t>
  </si>
  <si>
    <t xml:space="preserve">Свързване на жила към ел.съоръжение  с ухо или без ухо  със сечение на жилата 3х1.5 мм2</t>
  </si>
  <si>
    <t xml:space="preserve">11.в</t>
  </si>
  <si>
    <t xml:space="preserve">Направа на суха разделка на кабел 5х4 мм2</t>
  </si>
  <si>
    <t xml:space="preserve">11.с</t>
  </si>
  <si>
    <t xml:space="preserve">Свързване на жила към ел.съоръжение  с ухо или без ухо  със сечение на жилата 3х2.5 мм2</t>
  </si>
  <si>
    <t xml:space="preserve">Доставка, полагане и изтегляне на кабел СВТ3х1,5мм2,  </t>
  </si>
  <si>
    <t xml:space="preserve">Доставка и полагане на метален шлаух ф25мм, открито положен</t>
  </si>
  <si>
    <t xml:space="preserve">12.с</t>
  </si>
  <si>
    <t xml:space="preserve">Доставка и полагане на кабел СВТ3х2,5, за захранване на контактен излаз</t>
  </si>
  <si>
    <t xml:space="preserve">12.d</t>
  </si>
  <si>
    <t xml:space="preserve">І.25.2</t>
  </si>
  <si>
    <t xml:space="preserve">1.26</t>
  </si>
  <si>
    <t xml:space="preserve">Пречиствателна станция</t>
  </si>
  <si>
    <t xml:space="preserve">1.26.1</t>
  </si>
  <si>
    <t xml:space="preserve">Инсталационна мрежа</t>
  </si>
  <si>
    <t xml:space="preserve">Направа изкоп 0,8/0,5м, със зариване и трамбоване</t>
  </si>
  <si>
    <t xml:space="preserve">Доставка, полагане и изтегляне на кабел СВТ3х2,5мм2, включително свързване към контролен панел по друга доставка</t>
  </si>
  <si>
    <t xml:space="preserve">Доставка и полагане на PVC тръби ф25мм- в изкоп</t>
  </si>
  <si>
    <t xml:space="preserve">I.15</t>
  </si>
  <si>
    <t xml:space="preserve">Сграда компостиране</t>
  </si>
  <si>
    <t xml:space="preserve">I.15.1</t>
  </si>
  <si>
    <t xml:space="preserve">Доставка и монтаж разединител 1х6А, окомплектован със защитна кутия за директен монтаж на стена, включително свързване</t>
  </si>
  <si>
    <t xml:space="preserve">Доставка и монтаж разединител 3х40А, окомплектован със защитна кутия за директен монтаж на стена, включително свързване</t>
  </si>
  <si>
    <t xml:space="preserve">Доставка и монтаж разединител 3х125А, окомплектован със защитна кутия за директен монтаж на стена, включително свързване</t>
  </si>
  <si>
    <t xml:space="preserve">Доставка и монтаж на луминисцентно осветително тяло 2х58W с разсейвател от удароустойчив полистирол и степен на защита IP65/54</t>
  </si>
  <si>
    <t xml:space="preserve">Доставка и монтаж на осветително тяло (4) с л.л. 2х54W - Т5, IP 65, с ЕПРА, с капак,  монтаж на скара,  </t>
  </si>
  <si>
    <t xml:space="preserve">Доставка и монтаж на осветително тяло (14) с к.л.л. 1х55W, IP 65, с ЕПРА, с предпазно стъкло, директен монтаж, </t>
  </si>
  <si>
    <t xml:space="preserve">Доставка и монтаж на светлинен указател с вграден автономен източник на захранване-1х8W/220V с NiCa батерия</t>
  </si>
  <si>
    <t xml:space="preserve">Доставка и монтаж на аварийно осветително тяло (А3) с 8W/LED, с капак, за монтаж на кабелна скара, със собствена акумулаторна батерия, влагозащитено, в режим на работа при отпадане на основното напрежение</t>
  </si>
  <si>
    <t xml:space="preserve">5.с</t>
  </si>
  <si>
    <t xml:space="preserve">5.d</t>
  </si>
  <si>
    <t xml:space="preserve">Доставка и монтаж на евакуационно осветително тяло (Е3) с 3W/LED, с капак, двустранно, за пенделен монтаж, със стрелка, светеща пиктограма, със собствена акумулаторна батерия, влагозащитено, с непрекъснат режим на работа</t>
  </si>
  <si>
    <t xml:space="preserve">5.e</t>
  </si>
  <si>
    <t xml:space="preserve">Доставка и монтаж на евакуационно осветително тяло (Е4) с 3W/LED, с капак, за директен монтаж на стена, с надпис "Пожарен кран", със собствена акумулаторна батерия, влагозащитено, в непрекъснат  режим на работа</t>
  </si>
  <si>
    <t xml:space="preserve">Доставка и монтаж на ключ девиаторен 10А, за открита инсталация и степен на защита IP44.</t>
  </si>
  <si>
    <t xml:space="preserve">Доставка и монтаж на двубутонна кнопка- управление на осветление, открит монтаж, със степен на защита ІР44</t>
  </si>
  <si>
    <t xml:space="preserve">Доставка и монтаж на контакт двуполюсен за открит монтаж 16А и степен на защита IP44</t>
  </si>
  <si>
    <t xml:space="preserve">Доставка и монтаж контакт евро стандарт, за открита инсталация и монтаж, 16А/380V, със защитна клема, защитно изпълнение, IP 54,  </t>
  </si>
  <si>
    <t xml:space="preserve">Доставка  на контакт триполюсен за открит монтаж 25А и степен на защита IP44</t>
  </si>
  <si>
    <t xml:space="preserve">Доставка и монтаж на контакт  триполюсен  степен на защита IP44</t>
  </si>
  <si>
    <t xml:space="preserve">Доставка и монтаж на панел контакти- открито, за открита инсталация, окомплектован с:                                                                     
-1 бр. контакт "шуко" със защитна клема 16А/250V- защитно изпълнение, ІР65,                                                                                             
-1 бр. контакт "шуко" със защитна клема 16А/380V- защитно изпълнение, ІР65          
   </t>
  </si>
  <si>
    <t xml:space="preserve">Доставка и монтаж на разклонителна кутия за скрита инсталация ф60</t>
  </si>
  <si>
    <t xml:space="preserve">Доставка и монтаж на конзола за електрически ключове ф60/45</t>
  </si>
  <si>
    <t xml:space="preserve">Доставка и монтаж на конзола за контакти ф60/55</t>
  </si>
  <si>
    <t xml:space="preserve">Скара 400/60мм, доставка и монтаж, включително свързващи и окачващи елементи, с разделител</t>
  </si>
  <si>
    <t xml:space="preserve">Доставка и полагане на кабел СВТ 4х1,5мм2</t>
  </si>
  <si>
    <t xml:space="preserve">14.в</t>
  </si>
  <si>
    <t xml:space="preserve">Доставка и полагане на кабел СВТ 5х1,5мм2</t>
  </si>
  <si>
    <t xml:space="preserve">Доставка и полагане на кабел СВТ 5х2,5мм2</t>
  </si>
  <si>
    <t xml:space="preserve">Доставка и полагане на кабел САВТ 3х70+35+35мм2</t>
  </si>
  <si>
    <t xml:space="preserve">Доставка, полагане и изтегляне на кабел NHXH FE180 E90 3х2,5кв.мм</t>
  </si>
  <si>
    <t xml:space="preserve">Доставка и монтаж на метална скара 300мм с капак</t>
  </si>
  <si>
    <t xml:space="preserve">Доставка и полагане на PVC тръби ф110 мм със стоманени водачи, в земен изкоп - свободно лежащи</t>
  </si>
  <si>
    <t xml:space="preserve">Доставка и полагане на PVC тръба Ф25мм твърда-негорима</t>
  </si>
  <si>
    <t xml:space="preserve">Доставка и полагане на PVC тръба Ф25мм -положена скрито</t>
  </si>
  <si>
    <t xml:space="preserve">Доставка и полагане на PVC тръбаФ32мм твърда-негорима</t>
  </si>
  <si>
    <t xml:space="preserve">23.а</t>
  </si>
  <si>
    <t xml:space="preserve">Доставка и полагане на PVC тръбаФ40мм твърда-негорима</t>
  </si>
  <si>
    <t xml:space="preserve">Свързване на проводник  към ел.съоръжение  с ухо  или без ухо при сечение на жилата до 2.5 мм2 .</t>
  </si>
  <si>
    <t xml:space="preserve">24.а</t>
  </si>
  <si>
    <t xml:space="preserve">Свързване на проводник  към ел.съоръжение  с ухо  или без ухо при сечение на жилата до 1.5 мм2 .</t>
  </si>
  <si>
    <t xml:space="preserve">Направа на суха разделка на кабел с медни или алуминиеви жила до 5х10мм2</t>
  </si>
  <si>
    <t xml:space="preserve">25.а</t>
  </si>
  <si>
    <t xml:space="preserve">Направа на суха разделка на кабел с алуминиеви жила  3х70+35+35мм2</t>
  </si>
  <si>
    <t xml:space="preserve">25.в</t>
  </si>
  <si>
    <t xml:space="preserve">Направа на суха разделка на кабел с медни жила  5х6мм2</t>
  </si>
  <si>
    <t xml:space="preserve">25.с</t>
  </si>
  <si>
    <t xml:space="preserve">Направа на суха разделка на кабел с медни жила  5х4мм2</t>
  </si>
  <si>
    <t xml:space="preserve">25.d</t>
  </si>
  <si>
    <t xml:space="preserve">Направа на суха разделка на кабел NHXH FE180 E30 3x2,5мм2</t>
  </si>
  <si>
    <t xml:space="preserve">26.а</t>
  </si>
  <si>
    <t xml:space="preserve">26.в</t>
  </si>
  <si>
    <t xml:space="preserve">I.15.2</t>
  </si>
  <si>
    <t xml:space="preserve">Доставка на линеен компенсатор за компенсация на температурни разширения</t>
  </si>
  <si>
    <t xml:space="preserve">І.15.3</t>
  </si>
  <si>
    <t xml:space="preserve">I.12</t>
  </si>
  <si>
    <t xml:space="preserve">Сграда за сепариране на постъпващите отпадъци</t>
  </si>
  <si>
    <t xml:space="preserve">I.12.1</t>
  </si>
  <si>
    <t xml:space="preserve">Доставка и монтаж главно разпределително ел. табло по схема</t>
  </si>
  <si>
    <t xml:space="preserve">Доставка, монтаж, свързване, наладки  на електро табло - зоново DB12, стоящо, за монтаж на фундамент, разделено на полета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Доставка, монтаж, свързване, наладки  на електро табло - DB12.1, фалтово, за монтаж на метална конструкция, разделено на полета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Доставка, монтаж, свързване, наладки  на електро табло - DB12.3, фалтово, за монтаж на метална конструкция, разделено на полета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Доставка, монтаж, свързване, наладки  на електро табло - DB12.4, фалтово, за монтаж на метална конструкция, разделено на полета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1.e</t>
  </si>
  <si>
    <t xml:space="preserve">Доставка, монтаж, свързване, наладки  на електро табло - DBHVAC, фалтово, за монтаж на метална конструкция, разделено на полета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1.f</t>
  </si>
  <si>
    <t xml:space="preserve">Доставка, монтаж, свързване, наладки  на електро табло - DBHP, фалтово, за монтаж на метална конструкция, разделено на полета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1.g</t>
  </si>
  <si>
    <t xml:space="preserve">Доставка, монтаж, свързване, наладки  на електро табло - DB12.2, фалтово, за монтаж на стена, разделено на полета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Доставка и монтаж разпределително ел. табло по схема с до 25 извода</t>
  </si>
  <si>
    <t xml:space="preserve">Доставка и монтаж ел. табло за управление на осветлението</t>
  </si>
  <si>
    <t xml:space="preserve">Доставка и монтаж разпределително ел. табло по схема с до 10 извода</t>
  </si>
  <si>
    <t xml:space="preserve">Доставка и монтаж разединител 3х16А, окомплектован със защитна кутия за директен монтаж на стена, включително свързване</t>
  </si>
  <si>
    <t xml:space="preserve">Доставка и монтаж на осветително тяло (5) с л.л. 2х49W - Т5, IP 65, с ЕПРА, с капак, директен монтаж,  </t>
  </si>
  <si>
    <t xml:space="preserve">Доставка и монтаж на осветително тяло (6) с л.л. 2х80W - Т5, IP 65, с ЕПРА, с капак,  монтаж на скара,  </t>
  </si>
  <si>
    <t xml:space="preserve">Доставка и монтаж на луминисцентно осветително тяло  1х36W за открит монтаж със степен на защита IP44</t>
  </si>
  <si>
    <t xml:space="preserve">Доставка и монтаж на осветително тяло (1) с л.л. 1х35W - Т5, IP 44, с ЕПРА, с капак, директен монтаж, </t>
  </si>
  <si>
    <t xml:space="preserve">Доставка и монтаж на луминисцентно осветително тяло 4х18W за открит монтаж със степен на защита IP21</t>
  </si>
  <si>
    <t xml:space="preserve">Доставка и монтаж на луминисцентно осветително тяло (9) 4х14W/Т5 за открит монтаж със степен на защита IP20, с двойна параболична решетка за директен монтаж</t>
  </si>
  <si>
    <t xml:space="preserve">Доставка и монтаж на луминисцентно осветително тяло (8)  1х14W/Т5 за директен монтаж със степен на защита IP44</t>
  </si>
  <si>
    <t xml:space="preserve">Доставка и монтаж на светлинен указател с вграден автономен източник на захранване-1х8W/220 В-с NiCa батерия</t>
  </si>
  <si>
    <t xml:space="preserve">10.d</t>
  </si>
  <si>
    <t xml:space="preserve">Доставка и монтаж на евакуационно осветително тяло (Е1) с 3W/LED, с капак, за директен монтаж на стена, със стрелка, светеща пиктограма, със собствена акумулаторна батерия,с непрекъснат режим на работа</t>
  </si>
  <si>
    <t xml:space="preserve">10.e</t>
  </si>
  <si>
    <t xml:space="preserve">10.f</t>
  </si>
  <si>
    <t xml:space="preserve">10.g</t>
  </si>
  <si>
    <t xml:space="preserve">Доставка и монтаж на осветително тяло прожекторен тип с металхалогенна лампа-1х70W и степен на защита IP65.</t>
  </si>
  <si>
    <t xml:space="preserve">Доставка и монтаж на осветително тяло (7) с л.л. 2х14W- Т5, IP 33, с ЕПРА, с предпазно стъкло, директен монтаж, </t>
  </si>
  <si>
    <t xml:space="preserve">Доставка и монтаж на осветително тяло (11) с к.л.л. 1х26W, IP 65, с ЕПРА, с предпазно стъкло, за вграждане в окачен таван,</t>
  </si>
  <si>
    <t xml:space="preserve">11.d</t>
  </si>
  <si>
    <t xml:space="preserve">Доставка и монтаж на Ключ обикновен-10А, за скрита инсталация </t>
  </si>
  <si>
    <t xml:space="preserve">Доставка и монтаж на Ключ сериен-10А, за скрита инсталация </t>
  </si>
  <si>
    <t xml:space="preserve">Доставка и монтаж на Ключ девиаторен-10А, за скрита инсталация </t>
  </si>
  <si>
    <t xml:space="preserve">Доставка и монтаж на Ключ обикновен-10А, за открита инсталация </t>
  </si>
  <si>
    <t xml:space="preserve">Доставка и монтаж на Ключ сериен-10А, за открита инсталация </t>
  </si>
  <si>
    <t xml:space="preserve">Доставка и монтаж на Ключ девиаторен-10А, за открита инсталация и степен на защита-IP44.</t>
  </si>
  <si>
    <t xml:space="preserve">Доставка и монтаж на панел, с четири групи по два броя бутони  за управление на осветление, открит монтаж, със степен на защита ІР44</t>
  </si>
  <si>
    <t xml:space="preserve">Доставка и монтаж на панел, с три групи по два броя бутони  за управление на осветление, открит монтаж, със степен на защита ІР44</t>
  </si>
  <si>
    <t xml:space="preserve">14.с</t>
  </si>
  <si>
    <t xml:space="preserve">Доставка и монтаж на панел, с две групи по два броя бутони  за управление на осветление, открит монтаж, със степен на защита ІР44</t>
  </si>
  <si>
    <t xml:space="preserve">14.d</t>
  </si>
  <si>
    <t xml:space="preserve">Доставка и монтаж на панел, с две групи по два броя бутони  за управление на вентилации, открит монтаж, със степен на защита ІР44</t>
  </si>
  <si>
    <t xml:space="preserve">Доставка и монтаж на Контакт двуполюсен тип"Шуко" за скрит монтаж.16А и степен на защита-IP20</t>
  </si>
  <si>
    <t xml:space="preserve">Доставка и монтаж на Контакт двуполюсен тип"Шуко" за скрит монтаж.25А и степен на защита-IP20</t>
  </si>
  <si>
    <t xml:space="preserve">Доставка и монтаж на Контакт двуполюсен тип"Шуко" за открит монтаж.-16А и степен на защита-IP44</t>
  </si>
  <si>
    <t xml:space="preserve">Доставка и монтаж на Контакт триполюсен   за открит монтаж.25А и степен на защитаIP44</t>
  </si>
  <si>
    <t xml:space="preserve">17.в</t>
  </si>
  <si>
    <t xml:space="preserve">Доставка и монтаж на Разклонителни кутии скрита инсталация </t>
  </si>
  <si>
    <t xml:space="preserve">Доставка и монтаж на Конзоли за електрически ключове- ф60/45</t>
  </si>
  <si>
    <t xml:space="preserve">Доставка и монтаж на Конзоли за контакти -ф60/55</t>
  </si>
  <si>
    <t xml:space="preserve">Доставка и монтаж на Бойлерно табло - 25А</t>
  </si>
  <si>
    <t xml:space="preserve">Доставка и полагане на кабел СВТ 5х1,5 мм2</t>
  </si>
  <si>
    <t xml:space="preserve">Доставка и полагане на кабел СВТ 4х1,0 мм2</t>
  </si>
  <si>
    <t xml:space="preserve">Доставка и полагане на кабел СВТ 3х4 мм2</t>
  </si>
  <si>
    <t xml:space="preserve">Доставка и полагане на кабел СВТ 4х4 мм2</t>
  </si>
  <si>
    <t xml:space="preserve">Доставка и полагане на кабел СВТ 4х10 мм2</t>
  </si>
  <si>
    <t xml:space="preserve">Доставка и полагане на кабел СВТ 5х35мм2</t>
  </si>
  <si>
    <t xml:space="preserve">Доставка и полагане на кабел СВТ 5х75 мм2</t>
  </si>
  <si>
    <t xml:space="preserve">Доставка и полагане на кабел СВТ 5х95 мм2</t>
  </si>
  <si>
    <t xml:space="preserve">Доставка и полагане на кабел N2XH3x2,5 мм2</t>
  </si>
  <si>
    <t xml:space="preserve">Доставка и полагане на Проводник ПВВМ 3х1.5 мм2</t>
  </si>
  <si>
    <t xml:space="preserve">Доставка и полагане на Проводник ПВВМ 3х2.5 мм2</t>
  </si>
  <si>
    <t xml:space="preserve">Доставка и полагане на Проводник ПВВМ 3х4 мм2</t>
  </si>
  <si>
    <t xml:space="preserve">42.а</t>
  </si>
  <si>
    <t xml:space="preserve">Доставка, полагане и изтегляне на кабел NHXH FE180 E90 5х2,5кв.мм</t>
  </si>
  <si>
    <t xml:space="preserve">42.в</t>
  </si>
  <si>
    <t xml:space="preserve">Доставка и полагане на PVC тръби Ф110 мм със стоманени водачи, в земен изкоп - свободно лежащи</t>
  </si>
  <si>
    <t xml:space="preserve">44.а</t>
  </si>
  <si>
    <t xml:space="preserve">Доставка и полагане на PVC тръба Ф25мм твърда</t>
  </si>
  <si>
    <t xml:space="preserve">45.а</t>
  </si>
  <si>
    <t xml:space="preserve">45.в</t>
  </si>
  <si>
    <t xml:space="preserve">45.с</t>
  </si>
  <si>
    <t xml:space="preserve">Доставка и полагане на PVC тръба Ø25мм, скрито положени</t>
  </si>
  <si>
    <t xml:space="preserve">45.d</t>
  </si>
  <si>
    <t xml:space="preserve">Доставка и полагане на PVC тръба Ø32мм, скрито положени</t>
  </si>
  <si>
    <t xml:space="preserve">Доставка и полагане на PVC тръбаФ32мм твърда</t>
  </si>
  <si>
    <t xml:space="preserve">Доставка и полагане на Стоманена тръба 1 "</t>
  </si>
  <si>
    <t xml:space="preserve">Доставка и полагане на Стоманена тръба 1 1/2 "</t>
  </si>
  <si>
    <t xml:space="preserve">49.а</t>
  </si>
  <si>
    <t xml:space="preserve">Свързване на проводник  към ел.съоръжение  с ухо  или без ухо при сечение на жилата 1.5мм2</t>
  </si>
  <si>
    <t xml:space="preserve">Свързване на проводник  към ел.съоръжение  с ухо  или без ухо при сечение на жилата  2.5мм2</t>
  </si>
  <si>
    <t xml:space="preserve">Свързване на проводник  към ел.съоръжение  с ухо  или без ухо при сечение на жилата  с ухо  или без ухо при сечение на жилата до 16мм2</t>
  </si>
  <si>
    <t xml:space="preserve">Свързване на проводник  към ел.съоръжение  със запояване  на кабелни обувки  при медни проводници със сечение на жилата до 95мм2</t>
  </si>
  <si>
    <t xml:space="preserve">51.а</t>
  </si>
  <si>
    <t xml:space="preserve">Направа на суха разделка на кабел с медни жила 5х6мм2</t>
  </si>
  <si>
    <t xml:space="preserve">51.в</t>
  </si>
  <si>
    <t xml:space="preserve">51.с</t>
  </si>
  <si>
    <t xml:space="preserve">Направа на суха разделка на кабел с медни жила  3х4мм2</t>
  </si>
  <si>
    <t xml:space="preserve">Направа на суха разделка на кабел с медни или алуминиеви жила до 5х16 мм2</t>
  </si>
  <si>
    <t xml:space="preserve">Направа на суха разделка на кабел с медни  или алуминиеви жила до 3х120+70 мм2</t>
  </si>
  <si>
    <t xml:space="preserve">54.а</t>
  </si>
  <si>
    <t xml:space="preserve">Скара 600/60мм, доставка и монтаж, включително свързващи и окачващи елементи</t>
  </si>
  <si>
    <t xml:space="preserve">54.в</t>
  </si>
  <si>
    <t xml:space="preserve">Скара 600/60мм, с разделител, доставка и монтаж, включително свързващи и окачващи елементи</t>
  </si>
  <si>
    <t xml:space="preserve">54.с</t>
  </si>
  <si>
    <t xml:space="preserve">Скара 400/60мм, с разделител, доставка и монтаж, включително свързващи и окачващи елементи</t>
  </si>
  <si>
    <t xml:space="preserve">54.d</t>
  </si>
  <si>
    <t xml:space="preserve">Скара 200/60мм, доставка и монтаж, включително свързващи и окачващи елементи</t>
  </si>
  <si>
    <t xml:space="preserve">54.e</t>
  </si>
  <si>
    <t xml:space="preserve">54.f</t>
  </si>
  <si>
    <t xml:space="preserve">54.g</t>
  </si>
  <si>
    <t xml:space="preserve">I.12.2</t>
  </si>
  <si>
    <t xml:space="preserve">Доставка и монтаж на мълниеприемник с изпреварващо действие, време за изпреварване 50mc sec, комплект с мачта 5м,</t>
  </si>
  <si>
    <t xml:space="preserve">І.12.3</t>
  </si>
  <si>
    <t xml:space="preserve">I.9</t>
  </si>
  <si>
    <t xml:space="preserve">Склад за RDF</t>
  </si>
  <si>
    <t xml:space="preserve">I.9.1</t>
  </si>
  <si>
    <t xml:space="preserve">Клинов съединител за поцинкована шина</t>
  </si>
  <si>
    <t xml:space="preserve">Кръстата клема за поцинкована шина</t>
  </si>
  <si>
    <t xml:space="preserve">Изтегляне и доставка  на проводник ПВ 1х25мм2</t>
  </si>
  <si>
    <t xml:space="preserve">І.9.2</t>
  </si>
  <si>
    <t xml:space="preserve">Доставка, монтаж, свързване, наладки  на електро табло - DB9, фалтово, за монтаж на метална конструкция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Доставка и монтаж на осветително тяло (2) с л.л. 1х54W- Т5, IP 65, с ЕПРА, с капак, директен монтаж,  </t>
  </si>
  <si>
    <t xml:space="preserve">Доставка и монтаж на евакуационно осветително тяло (Е4) с 3W/LED, с капак, за директен монтаж на стена, с надпис "Пожарен кран", със собствена акумулаторна батерия, влагозащитено, </t>
  </si>
  <si>
    <t xml:space="preserve">Доставка и монтаж ключ обикновен 10А - открит монтаж, </t>
  </si>
  <si>
    <t xml:space="preserve">Доставка и полагане на кабел СВТ 4х1,0 мм2, управление бутони</t>
  </si>
  <si>
    <t xml:space="preserve">Свързване на проводник  към ел.съоръжение  с ухо  или без ухо при сечение на жилата 2.5мм2</t>
  </si>
  <si>
    <t xml:space="preserve">І.8</t>
  </si>
  <si>
    <t xml:space="preserve">Склад бали</t>
  </si>
  <si>
    <t xml:space="preserve">І.8.1</t>
  </si>
  <si>
    <t xml:space="preserve">І.8.2</t>
  </si>
  <si>
    <t xml:space="preserve">Доставка, монтаж, свързване, наладки  на електро табло - DB8, фалтово, за монтаж на метална конструкция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І.11</t>
  </si>
  <si>
    <t xml:space="preserve">Склад опасни отпадъци</t>
  </si>
  <si>
    <t xml:space="preserve">І.11.1</t>
  </si>
  <si>
    <t xml:space="preserve">І.11.2</t>
  </si>
  <si>
    <t xml:space="preserve">Доставка, монтаж, свързване, наладки  на електро табло - DB11, фалтово, за монтаж на метална конструкция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Доставка и монтаж ключ сериен 10А - открит монтаж, </t>
  </si>
  <si>
    <t xml:space="preserve">І.17</t>
  </si>
  <si>
    <t xml:space="preserve">Склад готов компост</t>
  </si>
  <si>
    <t xml:space="preserve">І.17.1</t>
  </si>
  <si>
    <t xml:space="preserve">І.17.2</t>
  </si>
  <si>
    <t xml:space="preserve">Доставка, монтаж, свързване, наладки  на електро табло - DB17, фалтово, за монтаж на метална конструкция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І.18</t>
  </si>
  <si>
    <t xml:space="preserve">Склад компостираща техника</t>
  </si>
  <si>
    <t xml:space="preserve">І.18.1</t>
  </si>
  <si>
    <t xml:space="preserve">І.18.2</t>
  </si>
  <si>
    <t xml:space="preserve">Доставка, монтаж, свързване, наладки  на електро табло - DB18, фалтово, за монтаж на метална конструкция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54</t>
  </si>
  <si>
    <t xml:space="preserve">Доставка и полагане на кабел СВТ 4х1,0 мм2- контролен кабел осветление</t>
  </si>
  <si>
    <t xml:space="preserve">Доставка и монтаж на панел с два броя бутони (пуск-стоп) за управление на осветление, открит монтаж, с степен на защита ІР44</t>
  </si>
  <si>
    <t xml:space="preserve">І.18.3</t>
  </si>
  <si>
    <t xml:space="preserve">I.6</t>
  </si>
  <si>
    <t xml:space="preserve">Съоръжение за измиване на гуми</t>
  </si>
  <si>
    <t xml:space="preserve">I.6.1</t>
  </si>
  <si>
    <t xml:space="preserve">Доставка на ревизионен кутия с надпис</t>
  </si>
  <si>
    <t xml:space="preserve">Доставка и монтаж на гъвкав- жълто зелен проводник - заземления, 2,5кв.мм</t>
  </si>
  <si>
    <t xml:space="preserve">Доставка и монтаж на кабелни обувки -2,5кв.мм</t>
  </si>
  <si>
    <t xml:space="preserve">Контролни измервания стойността на съпротивлението на заземител (работно заземление, мълниезащитно заземление, защитно заземление) -система</t>
  </si>
  <si>
    <t xml:space="preserve">Доставка, монтаж, свързване, наладки  на електро табло - DB6, тип електро касетка за външен монтаж, на фундамент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65</t>
  </si>
  <si>
    <t xml:space="preserve">Доставка и монтаж светофарна уредба - двусекционен светофар, монтиран на стълб с височина 2,50м  над терен, включително фундамент за закрепване</t>
  </si>
  <si>
    <t xml:space="preserve">І.6.2</t>
  </si>
  <si>
    <t xml:space="preserve">Силови консуматори</t>
  </si>
  <si>
    <t xml:space="preserve">Доставка, полагане и изтегляне на кабел, тип СВТ 4x2,5мм²  </t>
  </si>
  <si>
    <t xml:space="preserve">Доставка, полагане и изтегляне на кабел, тип СВТ 4x1,5мм²  </t>
  </si>
  <si>
    <t xml:space="preserve">Доставка, полагане и изтегляне на кабел, тип СВТ 3x2,5мм²  </t>
  </si>
  <si>
    <t xml:space="preserve">Доставка, полагане и изтегляне на кабел, тип СВТ 3x1,5мм²  </t>
  </si>
  <si>
    <t xml:space="preserve">Доставка и полагане на предпазна тръба РVС ф25мм, в циментова замазка</t>
  </si>
  <si>
    <t xml:space="preserve">Доставка и монтаж на разклонителна кутия, ІР66</t>
  </si>
  <si>
    <t xml:space="preserve">ІІ</t>
  </si>
  <si>
    <t xml:space="preserve">ПЛОЩАДКОВИ МРЕЖИ И СЪОРЪЖЕНИЯ</t>
  </si>
  <si>
    <t xml:space="preserve">ІI.1</t>
  </si>
  <si>
    <t xml:space="preserve">Дизел агрегат 800 kVA</t>
  </si>
  <si>
    <t xml:space="preserve">Доставка и монтаж на дизелов генератор, открит монтаж, 800кVА, 380/220V 50Hz, стационарен, автоматичен, комплект с  резервоар за гориво, авторадиатор за охлаждане, компенсатор, шумозаглушител , пусково устройство с АБ 24V, в кожух за монтаж на открито  </t>
  </si>
  <si>
    <t xml:space="preserve">Доставка на помпа ръчна, тип 1.3БР30 </t>
  </si>
  <si>
    <t xml:space="preserve">Доставка на маркуч гумен маслоустойчив Dy25, L=15м‘</t>
  </si>
  <si>
    <t xml:space="preserve">Доставка на пожарогасител с пяна</t>
  </si>
  <si>
    <t xml:space="preserve">Доставка  и полагане на кабел НН, СВВнА 5х185мм2 в РVС канална мрежа, кабелни шахти и кабелни скари </t>
  </si>
  <si>
    <t xml:space="preserve">Направа суха разделка на кабел СВВнА 5х185мм2 </t>
  </si>
  <si>
    <t xml:space="preserve">Маркиране и изпитване на силов кабел / бр. жила /</t>
  </si>
  <si>
    <t xml:space="preserve">Изкоп с багер земни почви</t>
  </si>
  <si>
    <t xml:space="preserve">м3</t>
  </si>
  <si>
    <t xml:space="preserve">Полагане на метални тръби вертикално по стена и  през стена</t>
  </si>
  <si>
    <t xml:space="preserve">Обратен насип земни маси вкл.уплътняване</t>
  </si>
  <si>
    <t xml:space="preserve">Уплътняване на отвори тръба/кабел</t>
  </si>
  <si>
    <t xml:space="preserve">Доставка и направа на кабелна обувка със сечение 185 мм2</t>
  </si>
  <si>
    <t xml:space="preserve">Доставка и направа на PVC канална мрежа с два броя тръби Ф110/4,1</t>
  </si>
  <si>
    <t xml:space="preserve">Измерване на омическо съпротивление на връзка на заземявано съоръжение със заземителна инсталация</t>
  </si>
  <si>
    <t xml:space="preserve">Направа на ел. заварки с дължина на заваръчен шев над 80мм и площ над 10см2</t>
  </si>
  <si>
    <t xml:space="preserve">Доставка и монтаж на мълниеприемна мачта, състояща се от стоманотръбен стълб с Н = 9,5м и мълниеприемен прът с  L=2 м - комплект</t>
  </si>
  <si>
    <t xml:space="preserve">Доставка и монтаж на токоотводи от ст. поц. шина 40/4</t>
  </si>
  <si>
    <t xml:space="preserve">Доставка и полагане заземителен кол - за цистерна</t>
  </si>
  <si>
    <t xml:space="preserve"> ІI.2</t>
  </si>
  <si>
    <t xml:space="preserve">Комплексен трансформаторен пост</t>
  </si>
  <si>
    <t xml:space="preserve">Доставка и монтаж на комплексен трансформаторен пост /КТП/</t>
  </si>
  <si>
    <t xml:space="preserve">Силов трансформатор 20/0,4 kV, схема на свързване Dyn-5, 1000kVA, сух, за закрит монтаж  - 2 бр.</t>
  </si>
  <si>
    <t xml:space="preserve">Разпределителна уредба РУСН:
- кабелен вход/изход – мощностен разединител 400А, заземителен нож, индикатор напрежение, индикатор к.с. - 2+1рез.;
- трафозащита – прекъсвач, ТТ, защитно реле – 2бр.
- търговско мерене – ТТ, НТ – 1
- напреженов трансформатор – 1
</t>
  </si>
  <si>
    <t xml:space="preserve">2+1 рез</t>
  </si>
  <si>
    <t xml:space="preserve">Разпределителна уредба РУНН по схема</t>
  </si>
  <si>
    <t xml:space="preserve">Електромерно  табло   търговско измерване на ел. енергия</t>
  </si>
  <si>
    <t xml:space="preserve">Кабелни линии СН между РУСН и трансформатори – САХЕкТ 1х50 20kV</t>
  </si>
  <si>
    <t xml:space="preserve">m</t>
  </si>
  <si>
    <t xml:space="preserve">Кабелни линии НН между трансформатори – СВТ 1х185</t>
  </si>
  <si>
    <t xml:space="preserve">ІI.3</t>
  </si>
  <si>
    <t xml:space="preserve">Главни захранващи кабелни линии силнотокови</t>
  </si>
  <si>
    <t xml:space="preserve">Доставка и изтегляне на силов кабел, тип СBT 6x(4x(1x300))мм² в кабелна канална система с PVC тръби Ø110мм.</t>
  </si>
  <si>
    <t xml:space="preserve">Доставка и изтегляне на силов кабел, тип СВT 3x(5x185)мм² в кабелна канална система с PVC тръби Ø110мм.</t>
  </si>
  <si>
    <t xml:space="preserve">Доставка, полагане и изтегляне на кабел, тип САВТ 3x185+95мм²  </t>
  </si>
  <si>
    <t xml:space="preserve">Доставка и изтегляне на силов кабел, тип СВТ 5x150мм² в PVC тръба Ø110мм.</t>
  </si>
  <si>
    <t xml:space="preserve">Доставка, полагане и изтегляне на кабел, тип САВТ 3x150+70+70мм²  </t>
  </si>
  <si>
    <t xml:space="preserve">Доставка и изтегляне на силов кабел, тип СВT 5x120мм² в PVC тръба Ø110мм.</t>
  </si>
  <si>
    <t xml:space="preserve">Доставка, полагане и изтегляне на кабел, тип САВТ 3x120+70мм²  </t>
  </si>
  <si>
    <t xml:space="preserve">Доставка, полагане и изтегляне на кабел, тип САВТ 3x120+70+70мм²  </t>
  </si>
  <si>
    <t xml:space="preserve">Доставка и изтегляне на силов кабел, тип СВT 5x95мм² в PVC тръба Ø110мм.</t>
  </si>
  <si>
    <t xml:space="preserve">Доставка, полагане и изтегляне на кабел, тип САВТ 3x95+50мм²  </t>
  </si>
  <si>
    <t xml:space="preserve">Доставка, полагане и изтегляне на кабел, тип САВТ 3x95+50+50мм²  </t>
  </si>
  <si>
    <t xml:space="preserve">Доставка и изтегляне на силов кабел, тип СВT 5x70мм² в PVC тръба Ø110мм.</t>
  </si>
  <si>
    <t xml:space="preserve">Доставка, полагане и изтегляне на кабел, тип САВТ 3x70+35мм²  </t>
  </si>
  <si>
    <t xml:space="preserve">Доставка и изтегляне на силов кабел, тип СВT 5x50мм² в PVC тръба Ø110мм.</t>
  </si>
  <si>
    <t xml:space="preserve">Доставка и изтегляне на силов кабел, тип СВT 5x35мм²  в PVC тръба Ø110мм.</t>
  </si>
  <si>
    <t xml:space="preserve">Доставка, полагане и изтегляне на кабел, тип САВТ 3x35+16мм²  </t>
  </si>
  <si>
    <t xml:space="preserve">Доставка и изтегляне на силов кабел, тип СВТ 5x25мм2 в PVC тръба Ø110мм.</t>
  </si>
  <si>
    <t xml:space="preserve">Доставка, полагане и изтегляне на кабел, тип САВТ 3x25+16+16мм²  </t>
  </si>
  <si>
    <t xml:space="preserve">Доставка, полагане и изтегляне на силов кабел, тип СВT 5x16мм²  в PVC тръба Ø110мм.</t>
  </si>
  <si>
    <t xml:space="preserve">Доставка, полагане и изтегляне на силов кабел, тип СВТ 5x10мм² в PVC тръба Ø110мм.</t>
  </si>
  <si>
    <t xml:space="preserve">Доставка, полагане и изтегляне на силов кабел, тип СВТ 5x6мм²  в PVC тръба Ø110мм.</t>
  </si>
  <si>
    <t xml:space="preserve">Доставка, полагане и изтегляне на силов кабел, тип СВТ 5x4мм²  в PVC тръба Ø110мм.</t>
  </si>
  <si>
    <t xml:space="preserve">Доставка и изтегляне на силов кабел, тип СВТ 5x2,5мм²  в PVC тръба Ø110мм.</t>
  </si>
  <si>
    <t xml:space="preserve">Доставка, полагане и изтегляне на кабел, тип СВТ 4x16мм²  </t>
  </si>
  <si>
    <t xml:space="preserve">Доставка, полагане и изтегляне на кабел, тип СВТ 4x10мм²  </t>
  </si>
  <si>
    <t xml:space="preserve">Доставка, полагане и изтегляне на кабел, тип СВТ 4x6мм²  </t>
  </si>
  <si>
    <t xml:space="preserve">Доставка, полагане и изтегляне на кабел, тип NHXH FE180 E90 5x4мм²  </t>
  </si>
  <si>
    <t xml:space="preserve">Доставка и изтегляне на силов кабел, тип СВТ 3x6мм²  в PVC тръба Ø110мм.</t>
  </si>
  <si>
    <t xml:space="preserve">Доставка и изтегляне на силов кабел, тип СВТ 2x1,5мм²  в PVC тръба Ø110мм.</t>
  </si>
  <si>
    <t xml:space="preserve">Свързване проводници към съоръжения с кабелни обувки 300мм2</t>
  </si>
  <si>
    <t xml:space="preserve">Свързване проводници към съоръжения с кабелни обувки 185мм2</t>
  </si>
  <si>
    <t xml:space="preserve">Свързване проводници към съоръжения с кабелни обувки 120мм2</t>
  </si>
  <si>
    <t xml:space="preserve">Свързване проводници към съоръжения с кабелни обувки 95мм2</t>
  </si>
  <si>
    <t xml:space="preserve">Свързване проводници към съоръжения с кабелни обувки 70мм2</t>
  </si>
  <si>
    <t xml:space="preserve">Свързване проводници към съоръжения с кабелни обувки 50мм2</t>
  </si>
  <si>
    <t xml:space="preserve">Свързване проводници към съоръжения с кабелни обувки 35мм2</t>
  </si>
  <si>
    <t xml:space="preserve">Свързване проводници към съоръжения с кабелни обувки 16мм2</t>
  </si>
  <si>
    <t xml:space="preserve">Свързване проводници към съоръжения с кабелни обувки 10мм2</t>
  </si>
  <si>
    <t xml:space="preserve">Свързване проводници към съоръжения с кабелни обувки 6мм2</t>
  </si>
  <si>
    <t xml:space="preserve">Свързване проводници към съоръжения с кабелни обувки 4мм2</t>
  </si>
  <si>
    <t xml:space="preserve">Свързване проводници към съоръжения с кабелни обувки 2,5мм2</t>
  </si>
  <si>
    <t xml:space="preserve">Свързване проводници към съоръжения с кабелни обувки 1мм2</t>
  </si>
  <si>
    <t xml:space="preserve">Направа на суха разделка  на силов кабел, тип СВTТ 3x(5x185)мм² </t>
  </si>
  <si>
    <t xml:space="preserve">31.a</t>
  </si>
  <si>
    <t xml:space="preserve">Направа на суха разделка  на Al кабел, 3x185+95мм², включително свързване </t>
  </si>
  <si>
    <t xml:space="preserve">Направа на суха разделка  на силов кабел, тип СВТT 5x150мм² </t>
  </si>
  <si>
    <t xml:space="preserve">Направа на суха разделка  на силов кабел, тип СВT 5x150мм² </t>
  </si>
  <si>
    <t xml:space="preserve">33.a</t>
  </si>
  <si>
    <t xml:space="preserve">Направа на суха разделка  на Al кабел, 3x150+70+70мм², включително свързване </t>
  </si>
  <si>
    <t xml:space="preserve">Направа на суха разделка  на силов кабел, тип СВT 5x120мм² </t>
  </si>
  <si>
    <t xml:space="preserve">34.a</t>
  </si>
  <si>
    <t xml:space="preserve">Направа на суха разделка  на Al кабел, 3x120+70+70мм², включително свързване </t>
  </si>
  <si>
    <t xml:space="preserve">34.в</t>
  </si>
  <si>
    <t xml:space="preserve">Направа на суха разделка  на Al кабел, 3x120+70мм², включително свързване </t>
  </si>
  <si>
    <t xml:space="preserve">Направа на суха разделка  на силов кабел, тип СВT 5x95мм² </t>
  </si>
  <si>
    <t xml:space="preserve">35.а</t>
  </si>
  <si>
    <t xml:space="preserve">Направа на суха разделка  на Al кабел, 3x95+50+50мм², включително свързване </t>
  </si>
  <si>
    <t xml:space="preserve">35.в</t>
  </si>
  <si>
    <t xml:space="preserve">Направа на суха разделка  на Al кабел, 3x95+50мм², включително свързване </t>
  </si>
  <si>
    <t xml:space="preserve">Направа на суха разделка  на силов кабел, тип СВT 5x70мм² </t>
  </si>
  <si>
    <t xml:space="preserve">36.а</t>
  </si>
  <si>
    <t xml:space="preserve">Направа на суха разделка  на Al кабел, 3x70+35мм², включително свързване </t>
  </si>
  <si>
    <t xml:space="preserve">Направа на суха разделка  на силов кабел, тип СВT 5x50мм² </t>
  </si>
  <si>
    <t xml:space="preserve">Направа на суха разделка  на силов кабел, тип СВT 5x35мм² </t>
  </si>
  <si>
    <t xml:space="preserve">38.а</t>
  </si>
  <si>
    <t xml:space="preserve">Направа на суха разделка  на Al кабел, 3x35+16мм², включително свързване </t>
  </si>
  <si>
    <t xml:space="preserve">Направа на суха разделка  на силов кабел, тип СВT 5x25мм2</t>
  </si>
  <si>
    <t xml:space="preserve">40.а</t>
  </si>
  <si>
    <t xml:space="preserve">Направа на суха разделка  на Al кабел, 3x25+16+16мм², включително свързване </t>
  </si>
  <si>
    <t xml:space="preserve">Направа на суха разделка  на Сu кабел, 5x16мм², включително свързване </t>
  </si>
  <si>
    <t xml:space="preserve">41.а</t>
  </si>
  <si>
    <t xml:space="preserve">Направа на суха разделка  на Сu кабел, 4x16мм², включително свързване </t>
  </si>
  <si>
    <t xml:space="preserve">Направа на суха разделка  на Сu кабел, 5x10мм², включително свързване </t>
  </si>
  <si>
    <t xml:space="preserve">Направа на суха разделка  на Сu кабел, 4x10мм², включително свързване </t>
  </si>
  <si>
    <t xml:space="preserve">Направа на суха разделка  на Сu кабел, 5x6мм², включително свързване </t>
  </si>
  <si>
    <t xml:space="preserve">43.а</t>
  </si>
  <si>
    <t xml:space="preserve">Направа на суха разделка  на Сu кабел, 4x6мм², включително свързване </t>
  </si>
  <si>
    <t xml:space="preserve">Направа на суха разделка  на Сu кабел, 5x4мм², включително свързване </t>
  </si>
  <si>
    <t xml:space="preserve">Направа на суха разделка на кабел NHXH FE180 E90 5х4 и свързване към съоръжение</t>
  </si>
  <si>
    <t xml:space="preserve">Направа на суха разделка  на силов кабел, тип СВТ 5x2,5мм² </t>
  </si>
  <si>
    <t xml:space="preserve">Направа на суха разделка  на силов кабел, тип СВТ 3x6мм² </t>
  </si>
  <si>
    <t xml:space="preserve">Направа на суха разделка  на силов кабел, тип СВТ 2x1,5мм² </t>
  </si>
  <si>
    <t xml:space="preserve">47.а</t>
  </si>
  <si>
    <t xml:space="preserve">Направа изкоп 0,8/0,4м, със зариване и трамбоване</t>
  </si>
  <si>
    <t xml:space="preserve">47.в</t>
  </si>
  <si>
    <t xml:space="preserve">Направа изкоп 0,8/0,6м, със зариване и трамбоване</t>
  </si>
  <si>
    <t xml:space="preserve">47.с</t>
  </si>
  <si>
    <t xml:space="preserve">Направа изкоп 1,1/1,1м, със зариване и трамбоване</t>
  </si>
  <si>
    <t xml:space="preserve">47.d</t>
  </si>
  <si>
    <t xml:space="preserve">Доставка и монтаж на реперен знак</t>
  </si>
  <si>
    <t xml:space="preserve">47.e</t>
  </si>
  <si>
    <t xml:space="preserve">Трасиране кабелна линия</t>
  </si>
  <si>
    <t xml:space="preserve">км</t>
  </si>
  <si>
    <t xml:space="preserve">0,82</t>
  </si>
  <si>
    <t xml:space="preserve">47.f</t>
  </si>
  <si>
    <t xml:space="preserve">Направа на пясъчна подложка за кабел 50мм</t>
  </si>
  <si>
    <r>
      <rPr>
        <sz val="12"/>
        <color rgb="FFFF0000"/>
        <rFont val="Arial"/>
        <family val="2"/>
        <charset val="204"/>
      </rPr>
      <t xml:space="preserve">м</t>
    </r>
    <r>
      <rPr>
        <sz val="12"/>
        <color rgb="FFFF0000"/>
        <rFont val="Calibri"/>
        <family val="2"/>
        <charset val="204"/>
      </rPr>
      <t xml:space="preserve">³</t>
    </r>
  </si>
  <si>
    <t xml:space="preserve">47.g</t>
  </si>
  <si>
    <t xml:space="preserve">Полагане на PVC лента</t>
  </si>
  <si>
    <t xml:space="preserve">47.h</t>
  </si>
  <si>
    <t xml:space="preserve">Доставка и монтаж на кабелна муфа за кабел 3x185+85Al</t>
  </si>
  <si>
    <t xml:space="preserve">47.i</t>
  </si>
  <si>
    <t xml:space="preserve">Доставка и монтаж на кабелна муфа за кабел 3x120+70Al</t>
  </si>
  <si>
    <t xml:space="preserve">Изпитване на кабел НН</t>
  </si>
  <si>
    <t xml:space="preserve">Доставка и монтаж на кабелна скара 600/80мм, перфорирана с капак, със заземление - укрепване по подпорна стена, по детайл, включително опори през 1,5м, всички елементи поцинковани чрез потапяне</t>
  </si>
  <si>
    <t xml:space="preserve">49.в</t>
  </si>
  <si>
    <t xml:space="preserve">ІІ.4</t>
  </si>
  <si>
    <t xml:space="preserve">Кабелна мрежа слаботокова </t>
  </si>
  <si>
    <t xml:space="preserve">Доставка, полагане и изтегляне на кабел FO.OS1/12 влакна </t>
  </si>
  <si>
    <t xml:space="preserve">Доставка, полагане и изтегляне на кабел FTP cat.6</t>
  </si>
  <si>
    <t xml:space="preserve">Доставка и монтаж комуникационен шкаф за сграда No22, стенен,  9HU d=600мм, окомплектовка:
- Фиброоптичен панел 12 OS2 – 1
- Пигтейл OS2 – 6
- Панел 24хRJ45 cat6 scr – 1 бр.
- Кабелни органайзери – 2бр.
- Контакти 6х230V~ - 1бр.
- Лавици – 1 бр.
- Пач-корда OS 1m –6бр.
- Пач-корда RJ45 cat6 FTP 1m – 20бр
</t>
  </si>
  <si>
    <t xml:space="preserve">ІІ.5</t>
  </si>
  <si>
    <t xml:space="preserve">Тръбна мрежа</t>
  </si>
  <si>
    <t xml:space="preserve">Доставка и полагане на PVC тръби Ø110мм. със стоманени водачи в готов изкоп</t>
  </si>
  <si>
    <t xml:space="preserve">Доставка и полагане на PVC тръби Ø50мм. със стоманени водачи в готов изкоп</t>
  </si>
  <si>
    <t xml:space="preserve">Доставка на  маркировъчни табелки</t>
  </si>
  <si>
    <t xml:space="preserve">Доставка на сигнална PVC лента</t>
  </si>
  <si>
    <t xml:space="preserve">Монтаж на маркировъчни табелки</t>
  </si>
  <si>
    <t xml:space="preserve">Полагане на сигнална PVC лента</t>
  </si>
  <si>
    <t xml:space="preserve">Направа изкоп 1,1/0,8м, със зариване и трамбоване</t>
  </si>
  <si>
    <t xml:space="preserve">Направа изкоп 1,1/1м, със зариване и трамбоване</t>
  </si>
  <si>
    <t xml:space="preserve">7.с</t>
  </si>
  <si>
    <t xml:space="preserve">Направа изкоп 0,8/0,9м, със зариване и трамбоване</t>
  </si>
  <si>
    <t xml:space="preserve">7.d</t>
  </si>
  <si>
    <t xml:space="preserve">7.e</t>
  </si>
  <si>
    <t xml:space="preserve">7.f</t>
  </si>
  <si>
    <t xml:space="preserve">7.g</t>
  </si>
  <si>
    <t xml:space="preserve">7.h</t>
  </si>
  <si>
    <t xml:space="preserve">Доставка и полагане в изкоп и в бетонов кожух на PVC тръба ф110</t>
  </si>
  <si>
    <t xml:space="preserve">7.I</t>
  </si>
  <si>
    <t xml:space="preserve">Доставка и полагане в бетонов кожух на PVC тръба ф140</t>
  </si>
  <si>
    <t xml:space="preserve">7.j</t>
  </si>
  <si>
    <t xml:space="preserve">Изливане на бетонов кожух</t>
  </si>
  <si>
    <t xml:space="preserve">ІІ.6</t>
  </si>
  <si>
    <t xml:space="preserve">Ревизионни кабелни шахти</t>
  </si>
  <si>
    <t xml:space="preserve">Направа на рамка от ъглов профил L 90/90/8 мм. за капак с външни размери 64/94 см.</t>
  </si>
  <si>
    <t xml:space="preserve">Направа на стоманобетонова ревизионна кабелна шахта с размери 47х77см
- единична (1 капак 60х90см.), включително залагане на отвори за входящи и изходящи кабелни линии, по детайл</t>
  </si>
  <si>
    <t xml:space="preserve">Направа на стоманобетонова ревизионна кабелна шахта с размери 77х110см
- двойна (2 капака 60х90см.), включително залагане на отвори за входящи и изходящи кабелни линии, по детайл</t>
  </si>
  <si>
    <t xml:space="preserve">Направа на стоманобетонова ревизионна кабелна шахта с размери 77х173см
- тройна (3 капака 60х90см.), включително залагане на отвори за входящи и изходящи кабелни линии, по детайл</t>
  </si>
  <si>
    <t xml:space="preserve">Направа на стоманобетонова ревизионна кабелна шахта с размери 77х236см
- петорна (4 капака 60х90см.), включително залагане на отвори за входящи и изходящи кабелни линии, по детайл</t>
  </si>
  <si>
    <t xml:space="preserve">Направа на стоманобетонова ревизионна кабелна шахта с размери 77х425см
- шесторна (7 капака 60х90см.), включително залагане на отвори за входящи и изходящи кабелни линии, по детайл</t>
  </si>
  <si>
    <t xml:space="preserve">Направа на зидана кабелна шахта, единична, 0,6/0,9/1,25, по приложен детайл</t>
  </si>
  <si>
    <t xml:space="preserve">Направа на зидана кабелна шахта, двойна, 1,07/0,9/1,25, по приложен детайл</t>
  </si>
  <si>
    <t xml:space="preserve">Направа на зидана кабелна шахта, тройна 1,68/0,9/1,25, по приложен детайл</t>
  </si>
  <si>
    <t xml:space="preserve">Замонолитване на отвор с размери 975мм/645мм. в стена на кабелната шахта</t>
  </si>
  <si>
    <t xml:space="preserve">Замонолитване на отвор с размери 825мм/395мм. в стена на кабелната шахта</t>
  </si>
  <si>
    <t xml:space="preserve">Замонолитване на отвор с размери 825мм/350мм. в стена на кабелната шахта</t>
  </si>
  <si>
    <t xml:space="preserve">Замонолитване на отвор с размери 810мм/692мм. в стена на кабелната шахта</t>
  </si>
  <si>
    <t xml:space="preserve">Замонолитване на отвор с размери 815мм/645мм. в стена на кабелната шахта</t>
  </si>
  <si>
    <t xml:space="preserve">Замонолитване на отвор с размери 815мм/555мм. в стена на кабелната шахта</t>
  </si>
  <si>
    <t xml:space="preserve">Замонолитване на отвор с размери 810мм/480мм. в стена на кабелната шахта</t>
  </si>
  <si>
    <t xml:space="preserve">Замонолитване на отвор с размери 702мм/361мм. в стена на кабелната шахта</t>
  </si>
  <si>
    <t xml:space="preserve">Замонолитване на отвор с размери 645мм/310мм. в стена на кабелната шахта</t>
  </si>
  <si>
    <t xml:space="preserve">Замонолитване на отвор с размери 645мм/150мм. в стена на кабелната шахта</t>
  </si>
  <si>
    <t xml:space="preserve">Замонолитване на отвор с размери 590мм/225мм. в стена на кабелната шахта</t>
  </si>
  <si>
    <t xml:space="preserve">Замонолитване на отвор с размери 530мм/355мм. в стена на кабелната шахта</t>
  </si>
  <si>
    <t xml:space="preserve">Замонолитване на отвор с размери 510мм/315мм. в стена на кабелната шахта</t>
  </si>
  <si>
    <t xml:space="preserve">Замонолитване на отвор с размери 480мм/420мм. в стена на кабелната шахта</t>
  </si>
  <si>
    <t xml:space="preserve">Замонолитване на отвор с размери 480мм/355мм. в стена на кабелната шахта</t>
  </si>
  <si>
    <t xml:space="preserve">Замонолитване на отвор с размери 480мм/315мм. в стена на кабелната шахта</t>
  </si>
  <si>
    <t xml:space="preserve">Замонолитване на отвор с размери 480мм/310мм. в стена на кабелната шахта</t>
  </si>
  <si>
    <t xml:space="preserve">Замонолитване на отвор с размери 480мм/150мм. в стена на кабелната шахта</t>
  </si>
  <si>
    <t xml:space="preserve">Замонолитване на отвор с размери 400мм/150мм. в стена на кабелната шахта</t>
  </si>
  <si>
    <t xml:space="preserve">Замонолитване на отвор с размери 370мм/256мм. в стена на кабелната шахта</t>
  </si>
  <si>
    <t xml:space="preserve">Замонолитване на отвор с размери 370мм/210мм. в стена на кабелната шахта</t>
  </si>
  <si>
    <t xml:space="preserve">Замонолитване на отвор с размери 370мм/315мм. в стена на кабелната шахта</t>
  </si>
  <si>
    <t xml:space="preserve">Замонолитване на отвор с размери 350мм/315мм. в стена на кабелната шахта</t>
  </si>
  <si>
    <t xml:space="preserve">Замонолитване на отвор с размери 315мм/150мм. в стена на кабелната шахта</t>
  </si>
  <si>
    <t xml:space="preserve">Замонолитване на отвор с размери 260мм/150мм. в стена на кабелната шахта</t>
  </si>
  <si>
    <t xml:space="preserve">Замонолитване на отвор с приблизителни размери 430мм/250мм. в стена на кабелната шахта</t>
  </si>
  <si>
    <t xml:space="preserve">Замонолитване на отвор с приблизителни размери 490мм/280мм. в стена на кабелната шахта</t>
  </si>
  <si>
    <t xml:space="preserve">31.с</t>
  </si>
  <si>
    <t xml:space="preserve">Замонолитване на отвор с приблизителни размери 610мм/250мм. в стена на кабелната шахта</t>
  </si>
  <si>
    <t xml:space="preserve">31.d</t>
  </si>
  <si>
    <t xml:space="preserve">Замонолитване на отвор с приблизителни размери 790мм/250мм. в стена на кабелната шахта</t>
  </si>
  <si>
    <t xml:space="preserve">31.e</t>
  </si>
  <si>
    <t xml:space="preserve">Замонолитване на отвор с приблизителни размери 790мм/610мм. в стена на кабелната шахта</t>
  </si>
  <si>
    <t xml:space="preserve">31.f</t>
  </si>
  <si>
    <t xml:space="preserve">Замонолитване на отвор с приблизителни размери 700мм/640мм. в стена на кабелната шахта</t>
  </si>
  <si>
    <t xml:space="preserve">31.g</t>
  </si>
  <si>
    <t xml:space="preserve">Замонолитване на отвор с приблизителни размери 700мм/460мм. в стена на кабелната шахта</t>
  </si>
  <si>
    <t xml:space="preserve">ІІ.7.1</t>
  </si>
  <si>
    <t xml:space="preserve">Районно осветление </t>
  </si>
  <si>
    <t xml:space="preserve">Доставка и монтаж на стълб за улично осветление, стоманотръбен, височина 10м</t>
  </si>
  <si>
    <t xml:space="preserve">Доставка, изправяне и монтаж на метален тръбен- горещо поцинкован, стълб h=9м (над терен), окомплектован с разпределителна кутия със защита и куплунг с възможност за демонтаж на осветителното тяло, </t>
  </si>
  <si>
    <t xml:space="preserve">Доставка и монтаж на единична конзола на стълб- горещо поцинкована</t>
  </si>
  <si>
    <t xml:space="preserve">Доставка и монтаж на единична конзола на стена- горещо поцинкована</t>
  </si>
  <si>
    <t xml:space="preserve">Доставка и монтаж на двойна конзола на стълб - горещо поцинкована</t>
  </si>
  <si>
    <t xml:space="preserve">Доставка и монтаж на осветително тяло с НЛВН, 1x250W, с елекронен баласт, cosf≈0,9; IP65-еденично</t>
  </si>
  <si>
    <t xml:space="preserve">Доставка и монтаж на осветително тяло тяло с м.х.л. 100W, IP 65</t>
  </si>
  <si>
    <t xml:space="preserve">Доставка, монтаж, свързване, наладки  на електро табло - DBSL, тип касетка, за монтаж на фундамент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65</t>
  </si>
  <si>
    <t xml:space="preserve">2.с</t>
  </si>
  <si>
    <t xml:space="preserve">Доставка и монтаж на система радиобутони с три антени, 3 приемника, три дистанционни радиобутона</t>
  </si>
  <si>
    <t xml:space="preserve">ІІ.7.2</t>
  </si>
  <si>
    <t xml:space="preserve">Районно осветление - инсталационна част  </t>
  </si>
  <si>
    <t xml:space="preserve">Доставка и замонолитване на PVC тръби Ø110мм. свръзани с  PVC коляно Ø110мм., на 90° в стоманобетонов фундамент (по детайл).</t>
  </si>
  <si>
    <t xml:space="preserve">Кофраж фундаменти</t>
  </si>
  <si>
    <t xml:space="preserve">м2</t>
  </si>
  <si>
    <t xml:space="preserve">Заготовка и монтаж на армировка от стомана АI</t>
  </si>
  <si>
    <t xml:space="preserve">Заготовка и монтаж на армировка от стомана АIII</t>
  </si>
  <si>
    <t xml:space="preserve">Подложен бетон</t>
  </si>
  <si>
    <t xml:space="preserve">Бетон В 20 за фундамент</t>
  </si>
  <si>
    <t xml:space="preserve">Метална конструкция</t>
  </si>
  <si>
    <t xml:space="preserve">Направа изкоп за фундамент на осветителен стълб (обща височина около 10м), и фундамент по конструктивен детайл</t>
  </si>
  <si>
    <t xml:space="preserve">Доставка, полагане и изтегляне на кабел СВБТ 5х10мм2, в тръба, </t>
  </si>
  <si>
    <t xml:space="preserve">Доставка, полагане и изтегляне на кабел СВБТ 5х10мм2, в готов изкоп, </t>
  </si>
  <si>
    <t xml:space="preserve">Доставка, полагане и изтегляне на кабел СВБТ 5х10мм2, на кабелна скара, </t>
  </si>
  <si>
    <t xml:space="preserve">Доставка, полагане и изтегляне на кабел СВБТ 5х16мм2, в тръба, </t>
  </si>
  <si>
    <t xml:space="preserve">Доставка, полагане и изтегляне на кабел СВБТ 5х16мм2, в готов изкоп, </t>
  </si>
  <si>
    <t xml:space="preserve">Доставка, полагане и изтегляне на кабел СВБТ 5х16мм2, на кабелна скара, </t>
  </si>
  <si>
    <t xml:space="preserve">Доставка, полагане и изтегляне на кабел СВБТ 3х4мм2, в тръба, </t>
  </si>
  <si>
    <t xml:space="preserve">Доставка, полагане и изтегляне на кабел СВБТ 3х4мм2, в готов изкоп, </t>
  </si>
  <si>
    <t xml:space="preserve">Доставка, полагане и изтегляне на кабел СВТ 3х1,5мм2, в стоманено тръбен стълб, </t>
  </si>
  <si>
    <t xml:space="preserve">Направа на суха разделка  на Сu кабел, 3x4мм², включително свързване </t>
  </si>
  <si>
    <t xml:space="preserve">Направа на суха разделка  на Сu кабел, 3x1,5мм², включително свързване </t>
  </si>
  <si>
    <t xml:space="preserve">Доставка и полагане в бетонов фундамент на PVC тръба ф50мм-2броя -по 60см, включително коляно- за входящи кабели към стълб осветление</t>
  </si>
  <si>
    <t xml:space="preserve">Доставка и монтаж на разклонителна кутия за открит монтаж, с капак, IP65, включително клеми</t>
  </si>
  <si>
    <t xml:space="preserve">Доставка и полагане предпазна метална тръба Ф50мм, открито по стена </t>
  </si>
  <si>
    <r>
      <rPr>
        <sz val="12"/>
        <rFont val="Arial"/>
        <family val="2"/>
        <charset val="204"/>
      </rPr>
      <t xml:space="preserve">м</t>
    </r>
    <r>
      <rPr>
        <sz val="12"/>
        <rFont val="Calibri"/>
        <family val="2"/>
        <charset val="204"/>
      </rPr>
      <t xml:space="preserve">³</t>
    </r>
  </si>
  <si>
    <t xml:space="preserve">Доставка, полагане и изтегляне на поцинкована шина 40/4мм, в изкоп</t>
  </si>
  <si>
    <t xml:space="preserve">ІІ.8</t>
  </si>
  <si>
    <t xml:space="preserve">Електрически табла площадка</t>
  </si>
  <si>
    <t xml:space="preserve">Доставка и монтаж на междинно разпределително табло</t>
  </si>
  <si>
    <t xml:space="preserve">Доставка, монтаж, свързване, наладки  на електро табло – DB.RET, тип касетка, за монтаж на фундамент, съгласно приложена принципна схема, окомплектовано с необходимата защитна, пускова, измервателна и контролна апаратура, включително дефектно токова защита, IP65</t>
  </si>
  <si>
    <t xml:space="preserve">Доставка и монтаж на разпределително ел.табло с часовници за управление на осветлението</t>
  </si>
  <si>
    <t xml:space="preserve">ІІІ</t>
  </si>
  <si>
    <t xml:space="preserve">ОБЩООБЕКТОВИ СИСТЕМИ</t>
  </si>
  <si>
    <t xml:space="preserve">ІІІ.1</t>
  </si>
  <si>
    <t xml:space="preserve">Пожароизвестяване</t>
  </si>
  <si>
    <t xml:space="preserve">Доставка и монтаж на адресируема централа, 1 кръг, 127 адреса за кръг, принтер, LCD дисплей
</t>
  </si>
  <si>
    <t xml:space="preserve">Доставка и монтаж на конвенционална централа, 4 зони
</t>
  </si>
  <si>
    <t xml:space="preserve">Доставка и монтаж на аналогов адресируем димооптичен детектор           </t>
  </si>
  <si>
    <t xml:space="preserve">Доставка и монтаж на конвенционален димооптичен детектор           </t>
  </si>
  <si>
    <t xml:space="preserve">Доставка и монтаж на аналогова основа за адресируем детектор </t>
  </si>
  <si>
    <t xml:space="preserve">Доставка и монтаж на основа за конвенционален детектор </t>
  </si>
  <si>
    <t xml:space="preserve">Доставка и монтаж на адресируем пожарен бутон </t>
  </si>
  <si>
    <t xml:space="preserve">Доставка и монтаж на задна кутия за пожарен бутон </t>
  </si>
  <si>
    <t xml:space="preserve">Доставка и монтаж на конвенционален пожарен бутон </t>
  </si>
  <si>
    <t xml:space="preserve">Доставка и монтаж на адресируема сирена</t>
  </si>
  <si>
    <t xml:space="preserve">Доставка и монтаж на пожарен звънец </t>
  </si>
  <si>
    <t xml:space="preserve">Доставка и монтаж на основа изолатор на късо съединение</t>
  </si>
  <si>
    <t xml:space="preserve">Доставка и монтаж на акумулатор 12V/12Ah</t>
  </si>
  <si>
    <t xml:space="preserve">Доставка и монтаж на светлинен индикатор </t>
  </si>
  <si>
    <t xml:space="preserve">Доставка и монтаж на рипитер</t>
  </si>
  <si>
    <t xml:space="preserve">Доставка и монтаж на външна пожарна сирена с флаш лампа</t>
  </si>
  <si>
    <t xml:space="preserve">Доставка и монтаж на адресируем модул ( ТМ )- 2 релейни изхода </t>
  </si>
  <si>
    <t xml:space="preserve">Доставка и монтаж на мокса конвертор</t>
  </si>
  <si>
    <t xml:space="preserve">Доставка, полагане и изтегляне </t>
  </si>
  <si>
    <t xml:space="preserve">19.1</t>
  </si>
  <si>
    <t xml:space="preserve">Гофрирани тръби негорими Ø16, </t>
  </si>
  <si>
    <t xml:space="preserve">19.2</t>
  </si>
  <si>
    <t xml:space="preserve">Трудногорим кабел 2х1кв.мм, ELAN TW-1,0-GR3</t>
  </si>
  <si>
    <t xml:space="preserve">19.3</t>
  </si>
  <si>
    <t xml:space="preserve">Захранващ кабел 3х1 кв. мм, NYY</t>
  </si>
  <si>
    <t xml:space="preserve">Пусконаладъчни работи, програмиране, проби</t>
  </si>
  <si>
    <t xml:space="preserve">Обучение на персонал на Клиента</t>
  </si>
  <si>
    <t xml:space="preserve">ІII.2</t>
  </si>
  <si>
    <t xml:space="preserve">Видеоконтрол</t>
  </si>
  <si>
    <t xml:space="preserve">Доставка и монтаж на Ден/Нощ TV камера в кожух за външен монтаж на стойка</t>
  </si>
  <si>
    <t xml:space="preserve">Доставка и монтаж на мегапикселова куполна IP камера с вградено IR осветление до 20м, 3.0 Мегапиксела варифокален обектив с автоматична бленда 2.8~12mm– за вътрешен  и външен монтаж</t>
  </si>
  <si>
    <t xml:space="preserve">Доставка и монтаж на 16-канален цифров видеорекордер</t>
  </si>
  <si>
    <t xml:space="preserve">Доставка и монтаж на 4-канален цифров видеорекордер</t>
  </si>
  <si>
    <t xml:space="preserve">Доставке и монтаж на 32- канален мрежов рекордер с дисплей на 4CIF видео в реално време; компресия Н.264, до 8хSATA твърди диска (до 4TB/ диск)</t>
  </si>
  <si>
    <t xml:space="preserve">Доставка на Хард диск</t>
  </si>
  <si>
    <t xml:space="preserve">Доставка и монтаж HDD диск 4000GB</t>
  </si>
  <si>
    <t xml:space="preserve">Доставка и монтаж на медия конвертор</t>
  </si>
  <si>
    <t xml:space="preserve">Доставка и монтаж на цветен монитор (TFT-LCD) – 19”</t>
  </si>
  <si>
    <t xml:space="preserve">Доставка и монтаж на РС конфигурация, с два броя  цветен монитор 21,5"</t>
  </si>
  <si>
    <t xml:space="preserve">Доставка и монтаж на BNC Конектори</t>
  </si>
  <si>
    <t xml:space="preserve">Доставка и полагане на Кабел RG-59U Професионален коаксиален кабел Vista </t>
  </si>
  <si>
    <t xml:space="preserve">Доставка и монтаж на разклонителна кутия, ІР65</t>
  </si>
  <si>
    <t xml:space="preserve">Захранващ блок. 18- канален, 12V/10A</t>
  </si>
  <si>
    <t xml:space="preserve">Информационен кабел, FTP, cat6</t>
  </si>
  <si>
    <t xml:space="preserve">Доставка и монтаж на PVC тръби 1”</t>
  </si>
  <si>
    <t xml:space="preserve">Направа суха разделка на коаксиален кабел</t>
  </si>
  <si>
    <t xml:space="preserve">Свързване на коаксиален кабел към съоръжения</t>
  </si>
  <si>
    <t xml:space="preserve">Пусково-наладъчни работи</t>
  </si>
  <si>
    <t xml:space="preserve">Доставка и монтаж на монитор 21,5"</t>
  </si>
  <si>
    <t xml:space="preserve">13.g</t>
  </si>
  <si>
    <t xml:space="preserve">13.h</t>
  </si>
  <si>
    <t xml:space="preserve">Информационен кабел, FTP</t>
  </si>
  <si>
    <t xml:space="preserve">13.I</t>
  </si>
  <si>
    <t xml:space="preserve">13.j</t>
  </si>
  <si>
    <t xml:space="preserve">ІІІ.3</t>
  </si>
  <si>
    <t xml:space="preserve">Заземлениe - изравняване на потенциали</t>
  </si>
  <si>
    <t xml:space="preserve">Доставка и полагане поцинкована шина 40/4мм в бетонов кожух на тръбната мрежа</t>
  </si>
  <si>
    <t xml:space="preserve">Доставка и полагане поцинкована шина 40/4мм в готов изкоп</t>
  </si>
  <si>
    <t xml:space="preserve">Доставка и полагане поцинкована шина 40/4мм по метална конструкция</t>
  </si>
  <si>
    <t xml:space="preserve">Монтаж на клинов съединител</t>
  </si>
  <si>
    <t xml:space="preserve">Монтаж на поцинкована шина 40/4мм за връзка със заземителна инсталация на подобекти, с дължина до 10мм</t>
  </si>
  <si>
    <t xml:space="preserve">ІІІ.4</t>
  </si>
  <si>
    <t xml:space="preserve">I. Кабелна мрежа довеждаща инфраструктура-  в границата на площадката </t>
  </si>
  <si>
    <t xml:space="preserve">ІІІ.4.1</t>
  </si>
  <si>
    <t xml:space="preserve">I. Кабелна мрежа Средно напрежение-(Допълнителни количества по изискване на Възложителя) </t>
  </si>
  <si>
    <t xml:space="preserve">Доставка, полагане и изтегляне на кабел NA2XS(F)2Y- 1х185мм2, в предварително заложена тръбна мрежа</t>
  </si>
  <si>
    <t xml:space="preserve">Доставка материал и направа кабелна муфа средно напрежение - комплект за три жила </t>
  </si>
  <si>
    <t xml:space="preserve">Доставка материал и направа кабелна глава средно напрежение - комплект за три жила </t>
  </si>
  <si>
    <t xml:space="preserve">Подвързване на кабел към трафопост </t>
  </si>
  <si>
    <t xml:space="preserve">Сфазиране на кабел средно напрежение</t>
  </si>
  <si>
    <t xml:space="preserve">Изпитване изолация на кабел средно напрежение - комплект за три жила</t>
  </si>
  <si>
    <t xml:space="preserve">Направа кабелни марки</t>
  </si>
  <si>
    <r>
      <rPr>
        <b val="true"/>
        <sz val="12"/>
        <color rgb="FFFF00FF"/>
        <rFont val="Arial"/>
        <family val="2"/>
        <charset val="204"/>
      </rPr>
      <t xml:space="preserve">ЗАБЕЛЕЖКА</t>
    </r>
    <r>
      <rPr>
        <sz val="12"/>
        <color rgb="FFFF00FF"/>
        <rFont val="Arial"/>
        <family val="2"/>
        <charset val="204"/>
      </rPr>
      <t xml:space="preserve">: 
В колиствената сметка на Инвестиционния проект за довеждаща инфраструктура да отпадне: 
1.Количеството кабел предвидено в обхвата на площадката
2.Броя кабелни глави предвидени за свързване в трафопоста на сметището
3.Да се вземат под внимание позиции 5 и 6 - при реализиране, да не се дублират дейности от Изпълнителя </t>
    </r>
  </si>
  <si>
    <t xml:space="preserve">ІІ.4.2</t>
  </si>
  <si>
    <t xml:space="preserve">Кабелна мрежа слаботокова - (Допълнителни количества по изискване на Възложителя) </t>
  </si>
  <si>
    <t xml:space="preserve">Доставка, полагане и изтегляне на меден телефонен кабел, тип ТПЖП10х2х0,5кв.мм  </t>
  </si>
  <si>
    <t xml:space="preserve">Доставка материали и направа съединителна муфа за меден телефонен кабел 10х2х0,5кв.мм, включително свързване</t>
  </si>
  <si>
    <t xml:space="preserve">Доставка и монтаж съединителна телефонна реглета 10"</t>
  </si>
  <si>
    <t xml:space="preserve">Доставка и монтаж предпазна кутия за телефонна реглета</t>
  </si>
  <si>
    <t xml:space="preserve">Запояване на кабелен край</t>
  </si>
  <si>
    <t xml:space="preserve">Наладки</t>
  </si>
  <si>
    <r>
      <rPr>
        <b val="true"/>
        <sz val="12"/>
        <color rgb="FFFF00FF"/>
        <rFont val="Arial"/>
        <family val="2"/>
        <charset val="204"/>
      </rPr>
      <t xml:space="preserve">ЗАБЕЛЕЖКА</t>
    </r>
    <r>
      <rPr>
        <sz val="12"/>
        <color rgb="FFFF00FF"/>
        <rFont val="Arial"/>
        <family val="2"/>
        <charset val="204"/>
      </rPr>
      <t xml:space="preserve">: 
В колиствената сметка на Инвестиционния проект за довеждаща инфраструктура да отпадне: 
1.Количеството кабел и тръбна мрежа, предвидено в обхвата на площадката до сграда администрация
2.Кутия и съединителна реглета
3.Да се вземат под внимание позиции 5 и 6 - при реализиране, да не се дублират дейности от Изпълнителя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л_в_._-;\-* #,##0.00\ _л_в_._-;_-* \-??\ _л_в_._-;_-@_-"/>
    <numFmt numFmtId="166" formatCode="##0"/>
    <numFmt numFmtId="167" formatCode="##0.00"/>
    <numFmt numFmtId="168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0000"/>
      <name val="Arial"/>
      <family val="2"/>
      <charset val="204"/>
    </font>
    <font>
      <vertAlign val="superscript"/>
      <sz val="12"/>
      <name val="Arial"/>
      <family val="2"/>
      <charset val="204"/>
    </font>
    <font>
      <sz val="12"/>
      <color rgb="FF3366FF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sz val="12"/>
      <color rgb="FFFF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C0C0C0"/>
      <name val="Arial"/>
      <family val="2"/>
      <charset val="204"/>
    </font>
    <font>
      <sz val="12"/>
      <color rgb="FFC0C0C0"/>
      <name val="Arial"/>
      <family val="2"/>
      <charset val="204"/>
    </font>
    <font>
      <sz val="12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true" applyProtection="false">
      <alignment horizontal="general" vertical="top" textRotation="0" wrapText="true" indent="0" shrinkToFit="false"/>
    </xf>
    <xf numFmtId="164" fontId="15" fillId="23" borderId="8" applyFont="true" applyBorder="true" applyAlignment="false" applyProtection="false"/>
    <xf numFmtId="164" fontId="16" fillId="3" borderId="0" applyFont="true" applyBorder="false" applyAlignment="false" applyProtection="false"/>
    <xf numFmtId="164" fontId="17" fillId="2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2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2" borderId="1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5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5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5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5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5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1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1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1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1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1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1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1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1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1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4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4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1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1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1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4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4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4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4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4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1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1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1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1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1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1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1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4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4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4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4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1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1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1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1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1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1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1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4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4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4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1" borderId="1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4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1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1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1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1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1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1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4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1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5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25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5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5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5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4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Normal 4" xfId="39"/>
    <cellStyle name="Normal 4 2" xfId="40"/>
    <cellStyle name="Normal_BQ_ELl_PRAKT_BQ-MSH-SP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Бележка" xfId="48"/>
    <cellStyle name="Вход" xfId="49"/>
    <cellStyle name="Добър" xfId="50"/>
    <cellStyle name="Заглавие" xfId="51"/>
    <cellStyle name="Заглавие 1" xfId="52"/>
    <cellStyle name="Заглавие 2" xfId="53"/>
    <cellStyle name="Заглавие 3" xfId="54"/>
    <cellStyle name="Заглавие 4" xfId="55"/>
    <cellStyle name="Изход" xfId="56"/>
    <cellStyle name="Изчисление" xfId="57"/>
    <cellStyle name="КСС" xfId="58"/>
    <cellStyle name="Контролна клетка" xfId="59"/>
    <cellStyle name="Лош" xfId="60"/>
    <cellStyle name="Неутрален" xfId="61"/>
    <cellStyle name="Обяснителен текст" xfId="62"/>
    <cellStyle name="Предупредителен текст" xfId="63"/>
    <cellStyle name="Свързана клетка" xfId="64"/>
    <cellStyle name="Сума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2"/>
  <sheetViews>
    <sheetView showFormulas="false" showGridLines="true" showRowColHeaders="true" showZeros="true" rightToLeft="false" tabSelected="true" showOutlineSymbols="true" defaultGridColor="true" view="pageBreakPreview" topLeftCell="A1332" colorId="64" zoomScale="120" zoomScaleNormal="100" zoomScalePageLayoutView="120" workbookViewId="0">
      <selection pane="topLeft" activeCell="D232" activeCellId="0" sqref="D232"/>
    </sheetView>
  </sheetViews>
  <sheetFormatPr defaultColWidth="8.9921875" defaultRowHeight="12.75" zeroHeight="false" outlineLevelRow="4" outlineLevelCol="0"/>
  <cols>
    <col collapsed="false" customWidth="true" hidden="false" outlineLevel="0" max="1" min="1" style="0" width="9.7"/>
    <col collapsed="false" customWidth="true" hidden="false" outlineLevel="0" max="2" min="2" style="0" width="33.28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6.28"/>
    <col collapsed="false" customWidth="true" hidden="false" outlineLevel="0" max="6" min="6" style="0" width="17.28"/>
    <col collapsed="false" customWidth="true" hidden="false" outlineLevel="0" max="7" min="7" style="1" width="12.85"/>
    <col collapsed="false" customWidth="true" hidden="false" outlineLevel="0" max="8" min="8" style="2" width="13.99"/>
    <col collapsed="false" customWidth="true" hidden="false" outlineLevel="0" max="9" min="9" style="2" width="11.7"/>
    <col collapsed="false" customWidth="true" hidden="false" outlineLevel="0" max="10" min="10" style="2" width="12.28"/>
    <col collapsed="false" customWidth="true" hidden="false" outlineLevel="0" max="11" min="11" style="3" width="46.42"/>
    <col collapsed="false" customWidth="true" hidden="false" outlineLevel="0" max="12" min="12" style="3" width="12.28"/>
    <col collapsed="false" customWidth="false" hidden="false" outlineLevel="0" max="257" min="13" style="3" width="8.99"/>
  </cols>
  <sheetData>
    <row r="1" s="8" customFormat="true" ht="12.75" hidden="false" customHeight="false" outlineLevel="0" collapsed="false">
      <c r="A1" s="4"/>
      <c r="B1" s="5"/>
      <c r="C1" s="6"/>
      <c r="D1" s="7"/>
      <c r="E1" s="7"/>
      <c r="F1" s="7" t="s">
        <v>0</v>
      </c>
      <c r="G1" s="7"/>
    </row>
    <row r="2" s="8" customFormat="true" ht="39" hidden="false" customHeight="true" outlineLevel="0" collapsed="false">
      <c r="A2" s="9"/>
      <c r="B2" s="10" t="s">
        <v>1</v>
      </c>
      <c r="C2" s="10"/>
      <c r="D2" s="10"/>
      <c r="E2" s="11"/>
      <c r="F2" s="12"/>
      <c r="G2" s="12"/>
      <c r="H2" s="13"/>
      <c r="I2" s="13"/>
      <c r="J2" s="13"/>
    </row>
    <row r="3" s="8" customFormat="true" ht="44.25" hidden="false" customHeight="true" outlineLevel="0" collapsed="false">
      <c r="A3" s="14" t="s">
        <v>2</v>
      </c>
      <c r="B3" s="15" t="s">
        <v>3</v>
      </c>
      <c r="C3" s="15" t="s">
        <v>4</v>
      </c>
      <c r="D3" s="16" t="s">
        <v>5</v>
      </c>
      <c r="E3" s="17" t="s">
        <v>6</v>
      </c>
      <c r="F3" s="18" t="s">
        <v>7</v>
      </c>
      <c r="H3" s="19"/>
      <c r="I3" s="19"/>
      <c r="J3" s="19"/>
      <c r="K3" s="20"/>
    </row>
    <row r="4" s="27" customFormat="true" ht="24" hidden="false" customHeight="true" outlineLevel="0" collapsed="false">
      <c r="A4" s="21" t="s">
        <v>8</v>
      </c>
      <c r="B4" s="22" t="s">
        <v>9</v>
      </c>
      <c r="C4" s="23"/>
      <c r="D4" s="24"/>
      <c r="E4" s="25"/>
      <c r="F4" s="26"/>
      <c r="H4" s="28"/>
      <c r="I4" s="28"/>
      <c r="J4" s="28"/>
      <c r="K4" s="29"/>
    </row>
    <row r="5" s="36" customFormat="true" ht="36.75" hidden="false" customHeight="true" outlineLevel="1" collapsed="false">
      <c r="A5" s="30" t="s">
        <v>10</v>
      </c>
      <c r="B5" s="31" t="s">
        <v>11</v>
      </c>
      <c r="C5" s="32"/>
      <c r="D5" s="33"/>
      <c r="E5" s="34"/>
      <c r="F5" s="35"/>
      <c r="H5" s="37"/>
      <c r="I5" s="37"/>
      <c r="J5" s="37"/>
      <c r="K5" s="38"/>
    </row>
    <row r="6" s="45" customFormat="true" ht="36.75" hidden="false" customHeight="true" outlineLevel="3" collapsed="false">
      <c r="A6" s="39" t="s">
        <v>12</v>
      </c>
      <c r="B6" s="40" t="s">
        <v>13</v>
      </c>
      <c r="C6" s="41"/>
      <c r="D6" s="42"/>
      <c r="E6" s="43"/>
      <c r="F6" s="44"/>
      <c r="H6" s="46"/>
      <c r="I6" s="46"/>
      <c r="J6" s="46"/>
      <c r="K6" s="47"/>
    </row>
    <row r="7" s="54" customFormat="true" ht="62.25" hidden="false" customHeight="true" outlineLevel="4" collapsed="false">
      <c r="A7" s="48" t="n">
        <v>1</v>
      </c>
      <c r="B7" s="49" t="s">
        <v>14</v>
      </c>
      <c r="C7" s="50" t="s">
        <v>15</v>
      </c>
      <c r="D7" s="51" t="n">
        <v>1</v>
      </c>
      <c r="E7" s="52" t="n">
        <v>1</v>
      </c>
      <c r="F7" s="53"/>
      <c r="H7" s="55"/>
      <c r="I7" s="55"/>
      <c r="J7" s="55"/>
      <c r="K7" s="56"/>
    </row>
    <row r="8" s="61" customFormat="true" ht="90" hidden="false" customHeight="true" outlineLevel="4" collapsed="false">
      <c r="A8" s="57" t="s">
        <v>16</v>
      </c>
      <c r="B8" s="58" t="s">
        <v>17</v>
      </c>
      <c r="C8" s="59" t="s">
        <v>15</v>
      </c>
      <c r="D8" s="60" t="n">
        <v>0</v>
      </c>
      <c r="E8" s="52" t="n">
        <v>1</v>
      </c>
      <c r="F8" s="52"/>
      <c r="H8" s="62"/>
      <c r="I8" s="62"/>
      <c r="J8" s="62"/>
      <c r="K8" s="63"/>
    </row>
    <row r="9" s="54" customFormat="true" ht="67.5" hidden="false" customHeight="true" outlineLevel="4" collapsed="false">
      <c r="A9" s="48" t="n">
        <f aca="false">A7+1</f>
        <v>2</v>
      </c>
      <c r="B9" s="49" t="s">
        <v>18</v>
      </c>
      <c r="C9" s="50" t="s">
        <v>15</v>
      </c>
      <c r="D9" s="51" t="n">
        <v>18</v>
      </c>
      <c r="E9" s="52" t="n">
        <v>0</v>
      </c>
      <c r="F9" s="53"/>
      <c r="H9" s="55"/>
      <c r="I9" s="55"/>
      <c r="J9" s="55"/>
      <c r="K9" s="56"/>
    </row>
    <row r="10" s="61" customFormat="true" ht="99.75" hidden="false" customHeight="true" outlineLevel="4" collapsed="false">
      <c r="A10" s="57" t="s">
        <v>19</v>
      </c>
      <c r="B10" s="64" t="s">
        <v>20</v>
      </c>
      <c r="C10" s="59" t="s">
        <v>15</v>
      </c>
      <c r="D10" s="60" t="n">
        <v>0</v>
      </c>
      <c r="E10" s="52" t="n">
        <v>14</v>
      </c>
      <c r="F10" s="52"/>
      <c r="H10" s="62"/>
      <c r="I10" s="62"/>
      <c r="J10" s="62"/>
      <c r="K10" s="63"/>
    </row>
    <row r="11" s="54" customFormat="true" ht="69.75" hidden="false" customHeight="true" outlineLevel="4" collapsed="false">
      <c r="A11" s="48" t="n">
        <f aca="false">A9+1</f>
        <v>3</v>
      </c>
      <c r="B11" s="49" t="s">
        <v>21</v>
      </c>
      <c r="C11" s="50" t="s">
        <v>15</v>
      </c>
      <c r="D11" s="51" t="n">
        <v>25</v>
      </c>
      <c r="E11" s="53" t="n">
        <v>0</v>
      </c>
      <c r="F11" s="53"/>
      <c r="H11" s="55"/>
      <c r="I11" s="55"/>
      <c r="J11" s="55"/>
      <c r="K11" s="56"/>
    </row>
    <row r="12" s="61" customFormat="true" ht="97.5" hidden="false" customHeight="true" outlineLevel="4" collapsed="false">
      <c r="A12" s="57" t="s">
        <v>22</v>
      </c>
      <c r="B12" s="64" t="s">
        <v>23</v>
      </c>
      <c r="C12" s="59" t="s">
        <v>15</v>
      </c>
      <c r="D12" s="60" t="n">
        <v>0</v>
      </c>
      <c r="E12" s="52" t="n">
        <v>14</v>
      </c>
      <c r="F12" s="52"/>
      <c r="H12" s="62"/>
      <c r="I12" s="62"/>
      <c r="J12" s="62"/>
      <c r="K12" s="63"/>
    </row>
    <row r="13" s="61" customFormat="true" ht="95.25" hidden="false" customHeight="true" outlineLevel="4" collapsed="false">
      <c r="A13" s="57" t="s">
        <v>24</v>
      </c>
      <c r="B13" s="64" t="s">
        <v>25</v>
      </c>
      <c r="C13" s="59" t="s">
        <v>15</v>
      </c>
      <c r="D13" s="60" t="n">
        <v>0</v>
      </c>
      <c r="E13" s="52" t="n">
        <v>4</v>
      </c>
      <c r="F13" s="52"/>
      <c r="H13" s="62"/>
      <c r="I13" s="62"/>
      <c r="J13" s="62"/>
      <c r="K13" s="63"/>
    </row>
    <row r="14" s="54" customFormat="true" ht="80.25" hidden="false" customHeight="true" outlineLevel="4" collapsed="false">
      <c r="A14" s="48" t="n">
        <f aca="false">A11+1</f>
        <v>4</v>
      </c>
      <c r="B14" s="49" t="s">
        <v>26</v>
      </c>
      <c r="C14" s="50" t="s">
        <v>15</v>
      </c>
      <c r="D14" s="51" t="n">
        <v>7</v>
      </c>
      <c r="E14" s="53" t="n">
        <v>0</v>
      </c>
      <c r="F14" s="53"/>
      <c r="H14" s="55"/>
      <c r="I14" s="55"/>
      <c r="J14" s="55"/>
      <c r="K14" s="56"/>
    </row>
    <row r="15" s="61" customFormat="true" ht="91.5" hidden="false" customHeight="true" outlineLevel="4" collapsed="false">
      <c r="A15" s="57" t="s">
        <v>27</v>
      </c>
      <c r="B15" s="64" t="s">
        <v>28</v>
      </c>
      <c r="C15" s="59" t="s">
        <v>15</v>
      </c>
      <c r="D15" s="60" t="n">
        <v>0</v>
      </c>
      <c r="E15" s="52" t="n">
        <v>4</v>
      </c>
      <c r="F15" s="52"/>
      <c r="H15" s="62"/>
      <c r="I15" s="62"/>
      <c r="J15" s="62"/>
      <c r="K15" s="63"/>
    </row>
    <row r="16" s="54" customFormat="true" ht="67.5" hidden="false" customHeight="true" outlineLevel="4" collapsed="false">
      <c r="A16" s="48" t="n">
        <f aca="false">A14+1</f>
        <v>5</v>
      </c>
      <c r="B16" s="49" t="s">
        <v>29</v>
      </c>
      <c r="C16" s="50" t="s">
        <v>15</v>
      </c>
      <c r="D16" s="51" t="n">
        <v>7</v>
      </c>
      <c r="E16" s="53" t="n">
        <v>0</v>
      </c>
      <c r="F16" s="53"/>
      <c r="H16" s="55"/>
      <c r="I16" s="55"/>
      <c r="J16" s="55"/>
      <c r="K16" s="56"/>
    </row>
    <row r="17" s="61" customFormat="true" ht="100.5" hidden="false" customHeight="true" outlineLevel="4" collapsed="false">
      <c r="A17" s="57" t="s">
        <v>30</v>
      </c>
      <c r="B17" s="64" t="s">
        <v>31</v>
      </c>
      <c r="C17" s="59" t="s">
        <v>15</v>
      </c>
      <c r="D17" s="60" t="n">
        <v>0</v>
      </c>
      <c r="E17" s="52" t="n">
        <v>6</v>
      </c>
      <c r="F17" s="52"/>
      <c r="H17" s="62"/>
      <c r="I17" s="62"/>
      <c r="J17" s="62"/>
      <c r="K17" s="63"/>
    </row>
    <row r="18" s="54" customFormat="true" ht="81" hidden="false" customHeight="true" outlineLevel="4" collapsed="false">
      <c r="A18" s="48" t="n">
        <f aca="false">A16+1</f>
        <v>6</v>
      </c>
      <c r="B18" s="49" t="s">
        <v>32</v>
      </c>
      <c r="C18" s="50" t="s">
        <v>15</v>
      </c>
      <c r="D18" s="51" t="n">
        <v>2</v>
      </c>
      <c r="E18" s="53" t="n">
        <v>0</v>
      </c>
      <c r="F18" s="53"/>
      <c r="H18" s="55"/>
      <c r="I18" s="55"/>
      <c r="J18" s="55"/>
      <c r="K18" s="56"/>
    </row>
    <row r="19" s="54" customFormat="true" ht="99.75" hidden="false" customHeight="true" outlineLevel="4" collapsed="false">
      <c r="A19" s="48" t="n">
        <f aca="false">A18+1</f>
        <v>7</v>
      </c>
      <c r="B19" s="49" t="s">
        <v>33</v>
      </c>
      <c r="C19" s="50" t="s">
        <v>15</v>
      </c>
      <c r="D19" s="51" t="n">
        <v>7</v>
      </c>
      <c r="E19" s="53" t="n">
        <v>7</v>
      </c>
      <c r="F19" s="53"/>
      <c r="H19" s="55"/>
      <c r="I19" s="55"/>
      <c r="J19" s="55"/>
      <c r="K19" s="56"/>
    </row>
    <row r="20" s="61" customFormat="true" ht="99.75" hidden="false" customHeight="true" outlineLevel="4" collapsed="false">
      <c r="A20" s="57" t="s">
        <v>34</v>
      </c>
      <c r="B20" s="65" t="s">
        <v>35</v>
      </c>
      <c r="C20" s="59" t="s">
        <v>15</v>
      </c>
      <c r="D20" s="60" t="n">
        <v>0</v>
      </c>
      <c r="E20" s="52" t="n">
        <v>2</v>
      </c>
      <c r="F20" s="52"/>
      <c r="H20" s="62"/>
      <c r="I20" s="62"/>
      <c r="J20" s="62"/>
      <c r="K20" s="63"/>
    </row>
    <row r="21" s="54" customFormat="true" ht="87" hidden="false" customHeight="true" outlineLevel="4" collapsed="false">
      <c r="A21" s="48" t="n">
        <f aca="false">A19+1</f>
        <v>8</v>
      </c>
      <c r="B21" s="49" t="s">
        <v>36</v>
      </c>
      <c r="C21" s="50" t="s">
        <v>15</v>
      </c>
      <c r="D21" s="51" t="n">
        <v>3</v>
      </c>
      <c r="E21" s="53" t="n">
        <v>0</v>
      </c>
      <c r="F21" s="53"/>
      <c r="H21" s="55"/>
      <c r="I21" s="55"/>
      <c r="J21" s="55"/>
      <c r="K21" s="56"/>
    </row>
    <row r="22" s="54" customFormat="true" ht="81" hidden="false" customHeight="true" outlineLevel="4" collapsed="false">
      <c r="A22" s="48" t="n">
        <f aca="false">A21+1</f>
        <v>9</v>
      </c>
      <c r="B22" s="49" t="s">
        <v>37</v>
      </c>
      <c r="C22" s="50" t="s">
        <v>15</v>
      </c>
      <c r="D22" s="51" t="n">
        <v>3</v>
      </c>
      <c r="E22" s="53" t="n">
        <v>0</v>
      </c>
      <c r="F22" s="53"/>
      <c r="H22" s="55"/>
      <c r="I22" s="55"/>
      <c r="J22" s="55"/>
      <c r="K22" s="56"/>
    </row>
    <row r="23" s="61" customFormat="true" ht="153" hidden="false" customHeight="true" outlineLevel="4" collapsed="false">
      <c r="A23" s="57" t="s">
        <v>38</v>
      </c>
      <c r="B23" s="65" t="s">
        <v>39</v>
      </c>
      <c r="C23" s="59" t="s">
        <v>15</v>
      </c>
      <c r="D23" s="60" t="n">
        <v>0</v>
      </c>
      <c r="E23" s="52" t="n">
        <v>10</v>
      </c>
      <c r="F23" s="52"/>
      <c r="H23" s="62"/>
      <c r="I23" s="62"/>
      <c r="J23" s="62"/>
      <c r="K23" s="63"/>
    </row>
    <row r="24" s="61" customFormat="true" ht="163.5" hidden="false" customHeight="true" outlineLevel="4" collapsed="false">
      <c r="A24" s="57" t="s">
        <v>40</v>
      </c>
      <c r="B24" s="65" t="s">
        <v>41</v>
      </c>
      <c r="C24" s="59" t="s">
        <v>15</v>
      </c>
      <c r="D24" s="60" t="n">
        <v>0</v>
      </c>
      <c r="E24" s="52" t="n">
        <v>5</v>
      </c>
      <c r="F24" s="52"/>
      <c r="H24" s="62"/>
      <c r="I24" s="62"/>
      <c r="J24" s="62"/>
      <c r="K24" s="63"/>
    </row>
    <row r="25" s="61" customFormat="true" ht="150" hidden="false" customHeight="true" outlineLevel="4" collapsed="false">
      <c r="A25" s="57" t="s">
        <v>42</v>
      </c>
      <c r="B25" s="65" t="s">
        <v>43</v>
      </c>
      <c r="C25" s="59" t="s">
        <v>15</v>
      </c>
      <c r="D25" s="60" t="n">
        <v>0</v>
      </c>
      <c r="E25" s="52" t="n">
        <v>3</v>
      </c>
      <c r="F25" s="52"/>
      <c r="H25" s="62"/>
      <c r="I25" s="62"/>
      <c r="J25" s="62"/>
      <c r="K25" s="63"/>
    </row>
    <row r="26" s="54" customFormat="true" ht="52.5" hidden="false" customHeight="true" outlineLevel="4" collapsed="false">
      <c r="A26" s="48" t="n">
        <f aca="false">A22+1</f>
        <v>10</v>
      </c>
      <c r="B26" s="49" t="s">
        <v>44</v>
      </c>
      <c r="C26" s="50" t="s">
        <v>15</v>
      </c>
      <c r="D26" s="51" t="n">
        <v>14</v>
      </c>
      <c r="E26" s="53" t="n">
        <v>8</v>
      </c>
      <c r="F26" s="53"/>
      <c r="H26" s="55"/>
      <c r="I26" s="55"/>
      <c r="J26" s="55"/>
      <c r="K26" s="56"/>
    </row>
    <row r="27" s="54" customFormat="true" ht="48.75" hidden="false" customHeight="true" outlineLevel="4" collapsed="false">
      <c r="A27" s="48" t="n">
        <f aca="false">A26+1</f>
        <v>11</v>
      </c>
      <c r="B27" s="49" t="s">
        <v>45</v>
      </c>
      <c r="C27" s="50" t="s">
        <v>15</v>
      </c>
      <c r="D27" s="51" t="n">
        <v>9</v>
      </c>
      <c r="E27" s="53" t="n">
        <v>6</v>
      </c>
      <c r="F27" s="53"/>
      <c r="H27" s="55"/>
      <c r="I27" s="55"/>
      <c r="J27" s="55"/>
      <c r="K27" s="56"/>
    </row>
    <row r="28" s="54" customFormat="true" ht="57.75" hidden="false" customHeight="true" outlineLevel="4" collapsed="false">
      <c r="A28" s="48" t="n">
        <f aca="false">A27+1</f>
        <v>12</v>
      </c>
      <c r="B28" s="49" t="s">
        <v>46</v>
      </c>
      <c r="C28" s="50" t="s">
        <v>15</v>
      </c>
      <c r="D28" s="51" t="n">
        <v>8</v>
      </c>
      <c r="E28" s="53" t="n">
        <v>10</v>
      </c>
      <c r="F28" s="53"/>
      <c r="H28" s="55"/>
      <c r="I28" s="55"/>
      <c r="J28" s="55"/>
      <c r="K28" s="56"/>
    </row>
    <row r="29" s="61" customFormat="true" ht="84" hidden="false" customHeight="true" outlineLevel="4" collapsed="false">
      <c r="A29" s="57" t="s">
        <v>47</v>
      </c>
      <c r="B29" s="64" t="s">
        <v>48</v>
      </c>
      <c r="C29" s="59" t="s">
        <v>15</v>
      </c>
      <c r="D29" s="60" t="n">
        <v>0</v>
      </c>
      <c r="E29" s="52" t="n">
        <v>3</v>
      </c>
      <c r="F29" s="52"/>
      <c r="H29" s="62"/>
      <c r="I29" s="62"/>
      <c r="J29" s="62"/>
      <c r="K29" s="63"/>
    </row>
    <row r="30" s="54" customFormat="true" ht="81" hidden="false" customHeight="true" outlineLevel="4" collapsed="false">
      <c r="A30" s="48" t="n">
        <f aca="false">A28+1</f>
        <v>13</v>
      </c>
      <c r="B30" s="49" t="s">
        <v>49</v>
      </c>
      <c r="C30" s="50" t="s">
        <v>15</v>
      </c>
      <c r="D30" s="51" t="n">
        <v>41</v>
      </c>
      <c r="E30" s="53" t="n">
        <v>22</v>
      </c>
      <c r="F30" s="53"/>
      <c r="H30" s="55"/>
      <c r="I30" s="55"/>
      <c r="J30" s="55"/>
      <c r="K30" s="56"/>
    </row>
    <row r="31" s="61" customFormat="true" ht="81" hidden="false" customHeight="true" outlineLevel="4" collapsed="false">
      <c r="A31" s="57" t="s">
        <v>50</v>
      </c>
      <c r="B31" s="64" t="s">
        <v>51</v>
      </c>
      <c r="C31" s="59" t="s">
        <v>15</v>
      </c>
      <c r="D31" s="60" t="n">
        <v>0</v>
      </c>
      <c r="E31" s="52" t="n">
        <v>1</v>
      </c>
      <c r="F31" s="52"/>
      <c r="H31" s="62"/>
      <c r="I31" s="62"/>
      <c r="J31" s="62"/>
      <c r="K31" s="63"/>
    </row>
    <row r="32" s="61" customFormat="true" ht="246" hidden="false" customHeight="true" outlineLevel="4" collapsed="false">
      <c r="A32" s="57" t="s">
        <v>52</v>
      </c>
      <c r="B32" s="66" t="s">
        <v>53</v>
      </c>
      <c r="C32" s="59" t="s">
        <v>15</v>
      </c>
      <c r="D32" s="60" t="n">
        <v>0</v>
      </c>
      <c r="E32" s="52" t="n">
        <v>9</v>
      </c>
      <c r="F32" s="52"/>
      <c r="H32" s="62"/>
      <c r="I32" s="62"/>
      <c r="J32" s="62"/>
      <c r="K32" s="63"/>
    </row>
    <row r="33" s="54" customFormat="true" ht="56.25" hidden="false" customHeight="true" outlineLevel="4" collapsed="false">
      <c r="A33" s="48" t="n">
        <f aca="false">A30+1</f>
        <v>14</v>
      </c>
      <c r="B33" s="49" t="s">
        <v>54</v>
      </c>
      <c r="C33" s="50" t="s">
        <v>15</v>
      </c>
      <c r="D33" s="51" t="n">
        <v>100</v>
      </c>
      <c r="E33" s="53" t="n">
        <v>100</v>
      </c>
      <c r="F33" s="53"/>
      <c r="H33" s="55"/>
      <c r="I33" s="55"/>
      <c r="J33" s="55"/>
      <c r="K33" s="56"/>
    </row>
    <row r="34" s="54" customFormat="true" ht="51.75" hidden="false" customHeight="true" outlineLevel="4" collapsed="false">
      <c r="A34" s="48" t="n">
        <f aca="false">A33+1</f>
        <v>15</v>
      </c>
      <c r="B34" s="49" t="s">
        <v>55</v>
      </c>
      <c r="C34" s="50" t="s">
        <v>15</v>
      </c>
      <c r="D34" s="51" t="n">
        <v>72</v>
      </c>
      <c r="E34" s="53" t="n">
        <v>100</v>
      </c>
      <c r="F34" s="53"/>
      <c r="H34" s="55"/>
      <c r="I34" s="55"/>
      <c r="J34" s="55"/>
      <c r="K34" s="56"/>
    </row>
    <row r="35" s="54" customFormat="true" ht="47.25" hidden="false" customHeight="true" outlineLevel="4" collapsed="false">
      <c r="A35" s="48" t="n">
        <f aca="false">A34+1</f>
        <v>16</v>
      </c>
      <c r="B35" s="49" t="s">
        <v>56</v>
      </c>
      <c r="C35" s="50" t="s">
        <v>15</v>
      </c>
      <c r="D35" s="51" t="n">
        <v>3</v>
      </c>
      <c r="E35" s="53" t="n">
        <v>3</v>
      </c>
      <c r="F35" s="53"/>
      <c r="H35" s="55"/>
      <c r="I35" s="55"/>
      <c r="J35" s="55"/>
      <c r="K35" s="56"/>
    </row>
    <row r="36" s="54" customFormat="true" ht="46.5" hidden="false" customHeight="true" outlineLevel="4" collapsed="false">
      <c r="A36" s="48" t="n">
        <f aca="false">A35+1</f>
        <v>17</v>
      </c>
      <c r="B36" s="49" t="s">
        <v>57</v>
      </c>
      <c r="C36" s="50" t="s">
        <v>58</v>
      </c>
      <c r="D36" s="51" t="n">
        <v>910</v>
      </c>
      <c r="E36" s="53" t="n">
        <v>0</v>
      </c>
      <c r="F36" s="53"/>
      <c r="H36" s="55"/>
      <c r="I36" s="55"/>
      <c r="J36" s="55"/>
      <c r="K36" s="56"/>
    </row>
    <row r="37" s="54" customFormat="true" ht="41.25" hidden="false" customHeight="true" outlineLevel="4" collapsed="false">
      <c r="A37" s="48" t="n">
        <f aca="false">A36+1</f>
        <v>18</v>
      </c>
      <c r="B37" s="49" t="s">
        <v>59</v>
      </c>
      <c r="C37" s="50" t="s">
        <v>58</v>
      </c>
      <c r="D37" s="51" t="n">
        <v>85</v>
      </c>
      <c r="E37" s="53" t="n">
        <v>0</v>
      </c>
      <c r="F37" s="53"/>
      <c r="H37" s="55"/>
      <c r="I37" s="55"/>
      <c r="J37" s="55"/>
      <c r="K37" s="56"/>
    </row>
    <row r="38" s="61" customFormat="true" ht="41.25" hidden="false" customHeight="true" outlineLevel="4" collapsed="false">
      <c r="A38" s="57" t="s">
        <v>60</v>
      </c>
      <c r="B38" s="64" t="s">
        <v>61</v>
      </c>
      <c r="C38" s="59" t="s">
        <v>58</v>
      </c>
      <c r="D38" s="60" t="n">
        <v>0</v>
      </c>
      <c r="E38" s="52" t="n">
        <v>1530</v>
      </c>
      <c r="F38" s="52"/>
      <c r="H38" s="62"/>
      <c r="I38" s="62"/>
      <c r="J38" s="62"/>
      <c r="K38" s="63"/>
    </row>
    <row r="39" s="61" customFormat="true" ht="41.25" hidden="false" customHeight="true" outlineLevel="4" collapsed="false">
      <c r="A39" s="57" t="s">
        <v>62</v>
      </c>
      <c r="B39" s="64" t="s">
        <v>63</v>
      </c>
      <c r="C39" s="59" t="s">
        <v>58</v>
      </c>
      <c r="D39" s="60" t="n">
        <v>0</v>
      </c>
      <c r="E39" s="52" t="n">
        <v>80</v>
      </c>
      <c r="F39" s="52"/>
      <c r="H39" s="62"/>
      <c r="I39" s="62"/>
      <c r="J39" s="62"/>
      <c r="K39" s="63"/>
    </row>
    <row r="40" s="54" customFormat="true" ht="37.5" hidden="false" customHeight="true" outlineLevel="4" collapsed="false">
      <c r="A40" s="48" t="n">
        <f aca="false">A37+1</f>
        <v>19</v>
      </c>
      <c r="B40" s="49" t="s">
        <v>64</v>
      </c>
      <c r="C40" s="50" t="s">
        <v>58</v>
      </c>
      <c r="D40" s="51" t="n">
        <v>380</v>
      </c>
      <c r="E40" s="53" t="n">
        <v>750</v>
      </c>
      <c r="F40" s="53"/>
      <c r="H40" s="55"/>
      <c r="I40" s="55"/>
      <c r="J40" s="55"/>
      <c r="K40" s="56"/>
    </row>
    <row r="41" s="54" customFormat="true" ht="36" hidden="false" customHeight="true" outlineLevel="4" collapsed="false">
      <c r="A41" s="48" t="n">
        <f aca="false">A40+1</f>
        <v>20</v>
      </c>
      <c r="B41" s="49" t="s">
        <v>65</v>
      </c>
      <c r="C41" s="50" t="s">
        <v>58</v>
      </c>
      <c r="D41" s="51" t="n">
        <v>530</v>
      </c>
      <c r="E41" s="53" t="n">
        <v>900</v>
      </c>
      <c r="F41" s="53"/>
      <c r="H41" s="55"/>
      <c r="I41" s="55"/>
      <c r="J41" s="55"/>
      <c r="K41" s="56"/>
    </row>
    <row r="42" s="54" customFormat="true" ht="37.5" hidden="false" customHeight="true" outlineLevel="4" collapsed="false">
      <c r="A42" s="48" t="n">
        <f aca="false">A41+1</f>
        <v>21</v>
      </c>
      <c r="B42" s="49" t="s">
        <v>66</v>
      </c>
      <c r="C42" s="50" t="s">
        <v>58</v>
      </c>
      <c r="D42" s="51" t="n">
        <v>85</v>
      </c>
      <c r="E42" s="53" t="n">
        <v>80</v>
      </c>
      <c r="F42" s="53"/>
      <c r="H42" s="55"/>
      <c r="I42" s="55"/>
      <c r="J42" s="55"/>
      <c r="K42" s="56"/>
    </row>
    <row r="43" s="61" customFormat="true" ht="82.5" hidden="false" customHeight="true" outlineLevel="4" collapsed="false">
      <c r="A43" s="57" t="s">
        <v>67</v>
      </c>
      <c r="B43" s="65" t="s">
        <v>68</v>
      </c>
      <c r="C43" s="59" t="s">
        <v>58</v>
      </c>
      <c r="D43" s="60" t="n">
        <v>0</v>
      </c>
      <c r="E43" s="52" t="n">
        <v>25</v>
      </c>
      <c r="F43" s="52"/>
      <c r="H43" s="62"/>
      <c r="I43" s="62"/>
      <c r="J43" s="62"/>
      <c r="K43" s="63"/>
    </row>
    <row r="44" s="54" customFormat="true" ht="82.5" hidden="false" customHeight="true" outlineLevel="4" collapsed="false">
      <c r="A44" s="48" t="n">
        <v>22</v>
      </c>
      <c r="B44" s="49" t="s">
        <v>69</v>
      </c>
      <c r="C44" s="50" t="s">
        <v>15</v>
      </c>
      <c r="D44" s="51" t="n">
        <v>10</v>
      </c>
      <c r="E44" s="53" t="n">
        <v>59</v>
      </c>
      <c r="F44" s="53"/>
      <c r="H44" s="55"/>
      <c r="I44" s="55"/>
      <c r="J44" s="55"/>
      <c r="K44" s="56"/>
    </row>
    <row r="45" s="61" customFormat="true" ht="54" hidden="false" customHeight="true" outlineLevel="4" collapsed="false">
      <c r="A45" s="57" t="s">
        <v>70</v>
      </c>
      <c r="B45" s="64" t="s">
        <v>71</v>
      </c>
      <c r="C45" s="59" t="s">
        <v>15</v>
      </c>
      <c r="D45" s="60" t="n">
        <v>0</v>
      </c>
      <c r="E45" s="52" t="n">
        <v>8</v>
      </c>
      <c r="F45" s="52"/>
      <c r="H45" s="62"/>
      <c r="I45" s="62"/>
      <c r="J45" s="62"/>
      <c r="K45" s="63"/>
    </row>
    <row r="46" s="61" customFormat="true" ht="71.25" hidden="false" customHeight="true" outlineLevel="4" collapsed="false">
      <c r="A46" s="57" t="s">
        <v>72</v>
      </c>
      <c r="B46" s="64" t="s">
        <v>73</v>
      </c>
      <c r="C46" s="59" t="s">
        <v>15</v>
      </c>
      <c r="D46" s="60" t="n">
        <v>0</v>
      </c>
      <c r="E46" s="52" t="n">
        <v>330</v>
      </c>
      <c r="F46" s="52"/>
      <c r="H46" s="62"/>
      <c r="I46" s="62"/>
      <c r="J46" s="62"/>
      <c r="K46" s="63"/>
    </row>
    <row r="47" s="61" customFormat="true" ht="71.25" hidden="false" customHeight="true" outlineLevel="4" collapsed="false">
      <c r="A47" s="57" t="s">
        <v>74</v>
      </c>
      <c r="B47" s="64" t="s">
        <v>75</v>
      </c>
      <c r="C47" s="59" t="s">
        <v>15</v>
      </c>
      <c r="D47" s="60" t="n">
        <v>0</v>
      </c>
      <c r="E47" s="52" t="n">
        <v>650</v>
      </c>
      <c r="F47" s="52"/>
      <c r="H47" s="62"/>
      <c r="I47" s="62"/>
      <c r="J47" s="62"/>
      <c r="K47" s="63"/>
    </row>
    <row r="48" s="61" customFormat="true" ht="70.5" hidden="false" customHeight="true" outlineLevel="4" collapsed="false">
      <c r="A48" s="57"/>
      <c r="B48" s="64" t="s">
        <v>76</v>
      </c>
      <c r="C48" s="59"/>
      <c r="D48" s="60"/>
      <c r="E48" s="52"/>
      <c r="F48" s="52"/>
      <c r="H48" s="62"/>
      <c r="I48" s="62"/>
      <c r="J48" s="62"/>
      <c r="K48" s="63"/>
    </row>
    <row r="49" s="61" customFormat="true" ht="30.75" hidden="false" customHeight="true" outlineLevel="4" collapsed="false">
      <c r="A49" s="57"/>
      <c r="B49" s="67"/>
      <c r="C49" s="68"/>
      <c r="D49" s="69"/>
      <c r="E49" s="52"/>
      <c r="F49" s="52"/>
      <c r="H49" s="62"/>
      <c r="I49" s="62"/>
      <c r="J49" s="62"/>
      <c r="K49" s="63"/>
    </row>
    <row r="50" s="45" customFormat="true" ht="37.5" hidden="false" customHeight="true" outlineLevel="3" collapsed="false">
      <c r="A50" s="39" t="s">
        <v>77</v>
      </c>
      <c r="B50" s="40" t="s">
        <v>78</v>
      </c>
      <c r="C50" s="41"/>
      <c r="D50" s="42"/>
      <c r="E50" s="43"/>
      <c r="F50" s="44"/>
      <c r="H50" s="46"/>
      <c r="I50" s="46"/>
      <c r="J50" s="46"/>
      <c r="K50" s="47"/>
    </row>
    <row r="51" s="54" customFormat="true" ht="120" hidden="false" customHeight="true" outlineLevel="4" collapsed="false">
      <c r="A51" s="48" t="n">
        <v>1</v>
      </c>
      <c r="B51" s="49" t="s">
        <v>79</v>
      </c>
      <c r="C51" s="50" t="s">
        <v>58</v>
      </c>
      <c r="D51" s="51" t="n">
        <v>120</v>
      </c>
      <c r="E51" s="53" t="n">
        <v>0</v>
      </c>
      <c r="F51" s="53"/>
      <c r="H51" s="55"/>
      <c r="I51" s="55"/>
      <c r="J51" s="55"/>
      <c r="K51" s="56"/>
    </row>
    <row r="52" s="61" customFormat="true" ht="80.25" hidden="false" customHeight="true" outlineLevel="4" collapsed="false">
      <c r="A52" s="57" t="s">
        <v>16</v>
      </c>
      <c r="B52" s="65" t="s">
        <v>80</v>
      </c>
      <c r="C52" s="59" t="s">
        <v>58</v>
      </c>
      <c r="D52" s="60" t="n">
        <v>0</v>
      </c>
      <c r="E52" s="52" t="n">
        <v>120</v>
      </c>
      <c r="F52" s="52"/>
      <c r="H52" s="62"/>
      <c r="I52" s="62"/>
      <c r="J52" s="62"/>
      <c r="K52" s="63"/>
    </row>
    <row r="53" s="61" customFormat="true" ht="80.25" hidden="false" customHeight="true" outlineLevel="4" collapsed="false">
      <c r="A53" s="57" t="s">
        <v>81</v>
      </c>
      <c r="B53" s="65" t="s">
        <v>82</v>
      </c>
      <c r="C53" s="59" t="s">
        <v>15</v>
      </c>
      <c r="D53" s="60" t="n">
        <v>0</v>
      </c>
      <c r="E53" s="52" t="n">
        <v>240</v>
      </c>
      <c r="F53" s="52"/>
      <c r="H53" s="62"/>
      <c r="I53" s="62"/>
      <c r="J53" s="62"/>
      <c r="K53" s="63"/>
    </row>
    <row r="54" s="54" customFormat="true" ht="60" hidden="false" customHeight="true" outlineLevel="4" collapsed="false">
      <c r="A54" s="48" t="n">
        <f aca="false">A51+1</f>
        <v>2</v>
      </c>
      <c r="B54" s="49" t="s">
        <v>83</v>
      </c>
      <c r="C54" s="50" t="s">
        <v>58</v>
      </c>
      <c r="D54" s="51" t="n">
        <v>140</v>
      </c>
      <c r="E54" s="53" t="n">
        <v>187</v>
      </c>
      <c r="F54" s="53"/>
      <c r="H54" s="55"/>
      <c r="I54" s="55"/>
      <c r="J54" s="55"/>
      <c r="K54" s="56"/>
    </row>
    <row r="55" s="61" customFormat="true" ht="120.75" hidden="false" customHeight="true" outlineLevel="4" collapsed="false">
      <c r="A55" s="57" t="s">
        <v>19</v>
      </c>
      <c r="B55" s="65" t="s">
        <v>84</v>
      </c>
      <c r="C55" s="59" t="s">
        <v>58</v>
      </c>
      <c r="D55" s="60" t="n">
        <v>0</v>
      </c>
      <c r="E55" s="52" t="n">
        <v>3</v>
      </c>
      <c r="F55" s="52"/>
      <c r="H55" s="62"/>
      <c r="I55" s="62"/>
      <c r="J55" s="62"/>
      <c r="K55" s="63"/>
    </row>
    <row r="56" s="54" customFormat="true" ht="45.75" hidden="false" customHeight="true" outlineLevel="4" collapsed="false">
      <c r="A56" s="48" t="n">
        <f aca="false">A54+1</f>
        <v>3</v>
      </c>
      <c r="B56" s="49" t="s">
        <v>85</v>
      </c>
      <c r="C56" s="50" t="s">
        <v>86</v>
      </c>
      <c r="D56" s="51" t="n">
        <v>16</v>
      </c>
      <c r="E56" s="53" t="n">
        <v>0</v>
      </c>
      <c r="F56" s="53"/>
      <c r="H56" s="55"/>
      <c r="I56" s="55"/>
      <c r="J56" s="55"/>
      <c r="K56" s="56"/>
    </row>
    <row r="57" s="54" customFormat="true" ht="84" hidden="false" customHeight="true" outlineLevel="4" collapsed="false">
      <c r="A57" s="48" t="n">
        <f aca="false">A56+1</f>
        <v>4</v>
      </c>
      <c r="B57" s="49" t="s">
        <v>87</v>
      </c>
      <c r="C57" s="50" t="s">
        <v>88</v>
      </c>
      <c r="D57" s="51" t="n">
        <v>4</v>
      </c>
      <c r="E57" s="53" t="n">
        <v>0</v>
      </c>
      <c r="F57" s="53"/>
      <c r="H57" s="55"/>
      <c r="I57" s="55"/>
      <c r="J57" s="55"/>
      <c r="K57" s="56"/>
    </row>
    <row r="58" s="61" customFormat="true" ht="84" hidden="false" customHeight="true" outlineLevel="4" collapsed="false">
      <c r="A58" s="57" t="s">
        <v>27</v>
      </c>
      <c r="B58" s="65" t="s">
        <v>89</v>
      </c>
      <c r="C58" s="59" t="s">
        <v>15</v>
      </c>
      <c r="D58" s="60" t="n">
        <v>0</v>
      </c>
      <c r="E58" s="52" t="n">
        <v>4</v>
      </c>
      <c r="F58" s="52"/>
      <c r="H58" s="62"/>
      <c r="I58" s="62"/>
      <c r="J58" s="62"/>
      <c r="K58" s="63"/>
    </row>
    <row r="59" s="54" customFormat="true" ht="100.5" hidden="false" customHeight="true" outlineLevel="4" collapsed="false">
      <c r="A59" s="48" t="n">
        <f aca="false">A57+1</f>
        <v>5</v>
      </c>
      <c r="B59" s="49" t="s">
        <v>90</v>
      </c>
      <c r="C59" s="50" t="s">
        <v>88</v>
      </c>
      <c r="D59" s="51" t="n">
        <v>4</v>
      </c>
      <c r="E59" s="53" t="n">
        <v>0</v>
      </c>
      <c r="F59" s="53"/>
      <c r="H59" s="55"/>
      <c r="I59" s="55"/>
      <c r="J59" s="55"/>
      <c r="K59" s="56"/>
    </row>
    <row r="60" s="54" customFormat="true" ht="72.75" hidden="false" customHeight="true" outlineLevel="4" collapsed="false">
      <c r="A60" s="48" t="n">
        <f aca="false">A59+1</f>
        <v>6</v>
      </c>
      <c r="B60" s="49" t="s">
        <v>91</v>
      </c>
      <c r="C60" s="50" t="s">
        <v>88</v>
      </c>
      <c r="D60" s="51" t="n">
        <v>12</v>
      </c>
      <c r="E60" s="53" t="n">
        <v>0</v>
      </c>
      <c r="F60" s="53"/>
      <c r="H60" s="55"/>
      <c r="I60" s="55"/>
      <c r="J60" s="55"/>
      <c r="K60" s="56"/>
    </row>
    <row r="61" s="61" customFormat="true" ht="72.75" hidden="false" customHeight="true" outlineLevel="4" collapsed="false">
      <c r="A61" s="57" t="s">
        <v>92</v>
      </c>
      <c r="B61" s="65" t="s">
        <v>93</v>
      </c>
      <c r="C61" s="59" t="s">
        <v>15</v>
      </c>
      <c r="D61" s="60" t="n">
        <v>0</v>
      </c>
      <c r="E61" s="52" t="n">
        <v>30</v>
      </c>
      <c r="F61" s="52"/>
      <c r="H61" s="62"/>
      <c r="I61" s="62"/>
      <c r="J61" s="62"/>
      <c r="K61" s="63"/>
    </row>
    <row r="62" s="61" customFormat="true" ht="72.75" hidden="false" customHeight="true" outlineLevel="4" collapsed="false">
      <c r="A62" s="57" t="s">
        <v>94</v>
      </c>
      <c r="B62" s="65" t="s">
        <v>95</v>
      </c>
      <c r="C62" s="59" t="s">
        <v>15</v>
      </c>
      <c r="D62" s="60" t="n">
        <v>0</v>
      </c>
      <c r="E62" s="52" t="n">
        <v>17</v>
      </c>
      <c r="F62" s="52"/>
      <c r="H62" s="62"/>
      <c r="I62" s="62"/>
      <c r="J62" s="62"/>
      <c r="K62" s="63"/>
    </row>
    <row r="63" s="54" customFormat="true" ht="69.75" hidden="false" customHeight="true" outlineLevel="4" collapsed="false">
      <c r="A63" s="48" t="n">
        <f aca="false">A60+1</f>
        <v>7</v>
      </c>
      <c r="B63" s="49" t="s">
        <v>96</v>
      </c>
      <c r="C63" s="50" t="s">
        <v>88</v>
      </c>
      <c r="D63" s="51" t="n">
        <v>1</v>
      </c>
      <c r="E63" s="53" t="n">
        <v>7</v>
      </c>
      <c r="F63" s="53"/>
      <c r="H63" s="55"/>
      <c r="I63" s="55"/>
      <c r="J63" s="55"/>
      <c r="K63" s="56"/>
    </row>
    <row r="64" s="54" customFormat="true" ht="114" hidden="false" customHeight="true" outlineLevel="4" collapsed="false">
      <c r="A64" s="48" t="n">
        <f aca="false">A63+1</f>
        <v>8</v>
      </c>
      <c r="B64" s="49" t="s">
        <v>97</v>
      </c>
      <c r="C64" s="50" t="s">
        <v>88</v>
      </c>
      <c r="D64" s="51" t="n">
        <v>4</v>
      </c>
      <c r="E64" s="53" t="n">
        <v>0</v>
      </c>
      <c r="F64" s="53"/>
      <c r="H64" s="55"/>
      <c r="I64" s="55"/>
      <c r="J64" s="55"/>
      <c r="K64" s="56"/>
    </row>
    <row r="65" s="54" customFormat="true" ht="75" hidden="false" customHeight="true" outlineLevel="4" collapsed="false">
      <c r="A65" s="48" t="n">
        <f aca="false">A64+1</f>
        <v>9</v>
      </c>
      <c r="B65" s="49" t="s">
        <v>98</v>
      </c>
      <c r="C65" s="50" t="s">
        <v>88</v>
      </c>
      <c r="D65" s="51" t="n">
        <v>4</v>
      </c>
      <c r="E65" s="53" t="n">
        <v>7</v>
      </c>
      <c r="F65" s="53"/>
      <c r="H65" s="55"/>
      <c r="I65" s="55"/>
      <c r="J65" s="55"/>
      <c r="K65" s="56"/>
    </row>
    <row r="66" s="54" customFormat="true" ht="110.25" hidden="false" customHeight="true" outlineLevel="4" collapsed="false">
      <c r="A66" s="48" t="n">
        <f aca="false">A65+1</f>
        <v>10</v>
      </c>
      <c r="B66" s="49" t="s">
        <v>99</v>
      </c>
      <c r="C66" s="50" t="s">
        <v>88</v>
      </c>
      <c r="D66" s="51" t="n">
        <v>50</v>
      </c>
      <c r="E66" s="53" t="n">
        <v>0</v>
      </c>
      <c r="F66" s="53"/>
      <c r="H66" s="55"/>
      <c r="I66" s="55"/>
      <c r="J66" s="55"/>
      <c r="K66" s="56"/>
    </row>
    <row r="67" s="54" customFormat="true" ht="58.5" hidden="false" customHeight="true" outlineLevel="4" collapsed="false">
      <c r="A67" s="48" t="n">
        <f aca="false">A66+1</f>
        <v>11</v>
      </c>
      <c r="B67" s="49" t="s">
        <v>100</v>
      </c>
      <c r="C67" s="50" t="s">
        <v>58</v>
      </c>
      <c r="D67" s="51" t="n">
        <v>20</v>
      </c>
      <c r="E67" s="53" t="n">
        <v>0</v>
      </c>
      <c r="F67" s="53"/>
      <c r="H67" s="55"/>
      <c r="I67" s="55"/>
      <c r="J67" s="55"/>
      <c r="K67" s="56"/>
    </row>
    <row r="68" s="61" customFormat="true" ht="83.25" hidden="false" customHeight="true" outlineLevel="4" collapsed="false">
      <c r="A68" s="57" t="s">
        <v>101</v>
      </c>
      <c r="B68" s="65" t="s">
        <v>102</v>
      </c>
      <c r="C68" s="59" t="s">
        <v>58</v>
      </c>
      <c r="D68" s="60" t="n">
        <v>0</v>
      </c>
      <c r="E68" s="52" t="n">
        <v>8</v>
      </c>
      <c r="F68" s="52"/>
      <c r="H68" s="62"/>
      <c r="I68" s="62"/>
      <c r="J68" s="62"/>
      <c r="K68" s="63"/>
    </row>
    <row r="69" s="54" customFormat="true" ht="60.75" hidden="false" customHeight="true" outlineLevel="4" collapsed="false">
      <c r="A69" s="48" t="n">
        <f aca="false">A67+1</f>
        <v>12</v>
      </c>
      <c r="B69" s="49" t="s">
        <v>103</v>
      </c>
      <c r="C69" s="50" t="s">
        <v>88</v>
      </c>
      <c r="D69" s="51" t="n">
        <v>2</v>
      </c>
      <c r="E69" s="53" t="n">
        <v>0</v>
      </c>
      <c r="F69" s="53"/>
      <c r="H69" s="55"/>
      <c r="I69" s="55"/>
      <c r="J69" s="55"/>
      <c r="K69" s="56"/>
    </row>
    <row r="70" s="61" customFormat="true" ht="60.75" hidden="false" customHeight="true" outlineLevel="4" collapsed="false">
      <c r="A70" s="57" t="s">
        <v>47</v>
      </c>
      <c r="B70" s="65" t="s">
        <v>104</v>
      </c>
      <c r="C70" s="59" t="s">
        <v>15</v>
      </c>
      <c r="D70" s="60" t="n">
        <v>0</v>
      </c>
      <c r="E70" s="52" t="n">
        <v>64</v>
      </c>
      <c r="F70" s="52"/>
      <c r="H70" s="62"/>
      <c r="I70" s="62"/>
      <c r="J70" s="62"/>
      <c r="K70" s="63"/>
    </row>
    <row r="71" s="54" customFormat="true" ht="167.25" hidden="false" customHeight="true" outlineLevel="4" collapsed="false">
      <c r="A71" s="48" t="n">
        <f aca="false">A69+1</f>
        <v>13</v>
      </c>
      <c r="B71" s="49" t="s">
        <v>105</v>
      </c>
      <c r="C71" s="50" t="s">
        <v>106</v>
      </c>
      <c r="D71" s="51" t="n">
        <v>1</v>
      </c>
      <c r="E71" s="53" t="n">
        <v>1</v>
      </c>
      <c r="F71" s="53"/>
      <c r="H71" s="55"/>
      <c r="I71" s="55"/>
      <c r="J71" s="55"/>
      <c r="K71" s="56"/>
    </row>
    <row r="72" s="54" customFormat="true" ht="36" hidden="false" customHeight="true" outlineLevel="4" collapsed="false">
      <c r="A72" s="48"/>
      <c r="B72" s="70"/>
      <c r="C72" s="71"/>
      <c r="D72" s="72"/>
      <c r="E72" s="53"/>
      <c r="F72" s="53"/>
      <c r="H72" s="55"/>
      <c r="I72" s="55"/>
      <c r="J72" s="55"/>
      <c r="K72" s="56"/>
    </row>
    <row r="73" s="45" customFormat="true" ht="30" hidden="false" customHeight="true" outlineLevel="3" collapsed="false">
      <c r="A73" s="39" t="s">
        <v>107</v>
      </c>
      <c r="B73" s="40" t="s">
        <v>108</v>
      </c>
      <c r="C73" s="41"/>
      <c r="D73" s="42"/>
      <c r="E73" s="43"/>
      <c r="F73" s="44"/>
      <c r="H73" s="46"/>
      <c r="I73" s="46"/>
      <c r="J73" s="46"/>
      <c r="K73" s="47"/>
    </row>
    <row r="74" s="54" customFormat="true" ht="58.5" hidden="false" customHeight="true" outlineLevel="4" collapsed="false">
      <c r="A74" s="48" t="n">
        <v>1</v>
      </c>
      <c r="B74" s="49" t="s">
        <v>109</v>
      </c>
      <c r="C74" s="50" t="s">
        <v>15</v>
      </c>
      <c r="D74" s="51" t="n">
        <v>1</v>
      </c>
      <c r="E74" s="53" t="n">
        <v>0</v>
      </c>
      <c r="F74" s="53"/>
      <c r="H74" s="55"/>
      <c r="I74" s="55"/>
      <c r="J74" s="55"/>
      <c r="K74" s="56"/>
    </row>
    <row r="75" s="61" customFormat="true" ht="341.25" hidden="false" customHeight="true" outlineLevel="4" collapsed="false">
      <c r="A75" s="57" t="s">
        <v>16</v>
      </c>
      <c r="B75" s="65" t="s">
        <v>110</v>
      </c>
      <c r="C75" s="59" t="s">
        <v>106</v>
      </c>
      <c r="D75" s="60" t="n">
        <v>0</v>
      </c>
      <c r="E75" s="52" t="n">
        <v>1</v>
      </c>
      <c r="F75" s="52"/>
      <c r="H75" s="62"/>
      <c r="I75" s="62"/>
      <c r="J75" s="62"/>
      <c r="K75" s="63"/>
    </row>
    <row r="76" s="54" customFormat="true" ht="54" hidden="false" customHeight="true" outlineLevel="4" collapsed="false">
      <c r="A76" s="48" t="n">
        <f aca="false">A74+1</f>
        <v>2</v>
      </c>
      <c r="B76" s="49" t="s">
        <v>111</v>
      </c>
      <c r="C76" s="50" t="s">
        <v>15</v>
      </c>
      <c r="D76" s="51" t="n">
        <v>7</v>
      </c>
      <c r="E76" s="53" t="n">
        <v>0</v>
      </c>
      <c r="F76" s="53"/>
      <c r="H76" s="55"/>
      <c r="I76" s="55"/>
      <c r="J76" s="55"/>
      <c r="K76" s="56"/>
    </row>
    <row r="77" s="54" customFormat="true" ht="51" hidden="false" customHeight="true" outlineLevel="4" collapsed="false">
      <c r="A77" s="48" t="n">
        <f aca="false">A76+1</f>
        <v>3</v>
      </c>
      <c r="B77" s="49" t="s">
        <v>112</v>
      </c>
      <c r="C77" s="50" t="s">
        <v>58</v>
      </c>
      <c r="D77" s="51" t="n">
        <v>75</v>
      </c>
      <c r="E77" s="53" t="n">
        <v>0</v>
      </c>
      <c r="F77" s="53"/>
      <c r="H77" s="55"/>
      <c r="I77" s="55"/>
      <c r="J77" s="55"/>
      <c r="K77" s="56"/>
    </row>
    <row r="78" s="61" customFormat="true" ht="51" hidden="false" customHeight="true" outlineLevel="4" collapsed="false">
      <c r="A78" s="57" t="s">
        <v>22</v>
      </c>
      <c r="B78" s="64" t="s">
        <v>61</v>
      </c>
      <c r="C78" s="59" t="s">
        <v>58</v>
      </c>
      <c r="D78" s="60" t="n">
        <v>0</v>
      </c>
      <c r="E78" s="52" t="n">
        <v>135</v>
      </c>
      <c r="F78" s="52"/>
      <c r="H78" s="62"/>
      <c r="I78" s="62"/>
      <c r="J78" s="62"/>
      <c r="K78" s="63"/>
    </row>
    <row r="79" s="61" customFormat="true" ht="77.25" hidden="false" customHeight="true" outlineLevel="4" collapsed="false">
      <c r="A79" s="57" t="s">
        <v>24</v>
      </c>
      <c r="B79" s="65" t="s">
        <v>113</v>
      </c>
      <c r="C79" s="59" t="s">
        <v>58</v>
      </c>
      <c r="D79" s="60" t="n">
        <v>0</v>
      </c>
      <c r="E79" s="52" t="n">
        <v>20</v>
      </c>
      <c r="F79" s="52"/>
      <c r="H79" s="62"/>
      <c r="I79" s="62"/>
      <c r="J79" s="62"/>
      <c r="K79" s="63"/>
    </row>
    <row r="80" s="54" customFormat="true" ht="54" hidden="false" customHeight="true" outlineLevel="4" collapsed="false">
      <c r="A80" s="48" t="n">
        <f aca="false">A77+1</f>
        <v>4</v>
      </c>
      <c r="B80" s="49" t="s">
        <v>114</v>
      </c>
      <c r="C80" s="50" t="s">
        <v>58</v>
      </c>
      <c r="D80" s="51" t="n">
        <v>75</v>
      </c>
      <c r="E80" s="53" t="n">
        <v>0</v>
      </c>
      <c r="F80" s="53"/>
      <c r="H80" s="55"/>
      <c r="I80" s="55"/>
      <c r="J80" s="55"/>
      <c r="K80" s="56"/>
    </row>
    <row r="81" s="61" customFormat="true" ht="54" hidden="false" customHeight="true" outlineLevel="4" collapsed="false">
      <c r="A81" s="57" t="s">
        <v>27</v>
      </c>
      <c r="B81" s="64" t="s">
        <v>115</v>
      </c>
      <c r="C81" s="59" t="s">
        <v>58</v>
      </c>
      <c r="D81" s="60" t="n">
        <v>0</v>
      </c>
      <c r="E81" s="52" t="n">
        <v>270</v>
      </c>
      <c r="F81" s="52"/>
      <c r="H81" s="62"/>
      <c r="I81" s="62"/>
      <c r="J81" s="62"/>
      <c r="K81" s="63"/>
    </row>
    <row r="82" s="61" customFormat="true" ht="54" hidden="false" customHeight="true" outlineLevel="4" collapsed="false">
      <c r="A82" s="48" t="n">
        <v>5</v>
      </c>
      <c r="B82" s="49" t="s">
        <v>116</v>
      </c>
      <c r="C82" s="50" t="s">
        <v>15</v>
      </c>
      <c r="D82" s="51" t="n">
        <v>7</v>
      </c>
      <c r="E82" s="53" t="n">
        <v>18</v>
      </c>
      <c r="F82" s="52"/>
      <c r="H82" s="62"/>
      <c r="I82" s="62"/>
      <c r="J82" s="62"/>
      <c r="K82" s="63"/>
    </row>
    <row r="83" s="78" customFormat="true" ht="409.6" hidden="false" customHeight="true" outlineLevel="4" collapsed="false">
      <c r="A83" s="73"/>
      <c r="B83" s="74" t="s">
        <v>117</v>
      </c>
      <c r="C83" s="75"/>
      <c r="D83" s="76"/>
      <c r="E83" s="77"/>
      <c r="F83" s="77"/>
      <c r="H83" s="79"/>
      <c r="I83" s="79"/>
      <c r="J83" s="79"/>
      <c r="K83" s="80"/>
    </row>
    <row r="84" s="78" customFormat="true" ht="409.5" hidden="false" customHeight="true" outlineLevel="4" collapsed="false">
      <c r="A84" s="73"/>
      <c r="B84" s="74" t="s">
        <v>118</v>
      </c>
      <c r="C84" s="81"/>
      <c r="D84" s="82"/>
      <c r="E84" s="77"/>
      <c r="F84" s="77"/>
      <c r="H84" s="79"/>
      <c r="I84" s="79"/>
      <c r="J84" s="79"/>
      <c r="K84" s="80"/>
    </row>
    <row r="85" s="78" customFormat="true" ht="35.25" hidden="false" customHeight="true" outlineLevel="4" collapsed="false">
      <c r="A85" s="73"/>
      <c r="B85" s="83"/>
      <c r="C85" s="81"/>
      <c r="D85" s="82"/>
      <c r="E85" s="77"/>
      <c r="F85" s="77"/>
      <c r="H85" s="79"/>
      <c r="I85" s="79"/>
      <c r="J85" s="79"/>
      <c r="K85" s="80"/>
    </row>
    <row r="86" s="78" customFormat="true" ht="35.25" hidden="false" customHeight="true" outlineLevel="4" collapsed="false">
      <c r="A86" s="73"/>
      <c r="B86" s="83"/>
      <c r="C86" s="81"/>
      <c r="D86" s="82"/>
      <c r="E86" s="77"/>
      <c r="F86" s="77"/>
      <c r="H86" s="79"/>
      <c r="I86" s="79"/>
      <c r="J86" s="79"/>
      <c r="K86" s="80"/>
    </row>
    <row r="87" s="36" customFormat="true" ht="42" hidden="false" customHeight="true" outlineLevel="1" collapsed="false">
      <c r="A87" s="30" t="s">
        <v>119</v>
      </c>
      <c r="B87" s="31" t="s">
        <v>120</v>
      </c>
      <c r="C87" s="32"/>
      <c r="D87" s="33"/>
      <c r="E87" s="34"/>
      <c r="F87" s="35"/>
      <c r="H87" s="37"/>
      <c r="I87" s="37"/>
      <c r="J87" s="37"/>
      <c r="K87" s="38"/>
    </row>
    <row r="88" s="45" customFormat="true" ht="47.25" hidden="false" customHeight="true" outlineLevel="3" collapsed="false">
      <c r="A88" s="39" t="s">
        <v>121</v>
      </c>
      <c r="B88" s="40" t="s">
        <v>122</v>
      </c>
      <c r="C88" s="41"/>
      <c r="D88" s="42"/>
      <c r="E88" s="43"/>
      <c r="F88" s="44"/>
      <c r="H88" s="46"/>
      <c r="I88" s="46"/>
      <c r="J88" s="46"/>
      <c r="K88" s="47"/>
    </row>
    <row r="89" s="54" customFormat="true" ht="57" hidden="false" customHeight="true" outlineLevel="4" collapsed="false">
      <c r="A89" s="48" t="n">
        <v>1</v>
      </c>
      <c r="B89" s="49" t="s">
        <v>83</v>
      </c>
      <c r="C89" s="50" t="s">
        <v>58</v>
      </c>
      <c r="D89" s="51" t="n">
        <v>120</v>
      </c>
      <c r="E89" s="53" t="n">
        <v>0</v>
      </c>
      <c r="F89" s="53"/>
      <c r="H89" s="55"/>
      <c r="I89" s="55"/>
      <c r="J89" s="55"/>
      <c r="K89" s="56"/>
    </row>
    <row r="90" s="54" customFormat="true" ht="78" hidden="false" customHeight="true" outlineLevel="4" collapsed="false">
      <c r="A90" s="48" t="n">
        <f aca="false">A89+1</f>
        <v>2</v>
      </c>
      <c r="B90" s="49" t="s">
        <v>87</v>
      </c>
      <c r="C90" s="50" t="s">
        <v>88</v>
      </c>
      <c r="D90" s="51" t="n">
        <v>8</v>
      </c>
      <c r="E90" s="53" t="n">
        <v>0</v>
      </c>
      <c r="F90" s="53"/>
      <c r="H90" s="55"/>
      <c r="I90" s="55"/>
      <c r="J90" s="55"/>
      <c r="K90" s="56"/>
    </row>
    <row r="91" s="54" customFormat="true" ht="47.25" hidden="false" customHeight="true" outlineLevel="4" collapsed="false">
      <c r="A91" s="48" t="n">
        <f aca="false">A90+1</f>
        <v>3</v>
      </c>
      <c r="B91" s="49" t="s">
        <v>85</v>
      </c>
      <c r="C91" s="50" t="s">
        <v>86</v>
      </c>
      <c r="D91" s="51" t="n">
        <v>16</v>
      </c>
      <c r="E91" s="53" t="n">
        <v>0</v>
      </c>
      <c r="F91" s="53"/>
      <c r="H91" s="55"/>
      <c r="I91" s="55"/>
      <c r="J91" s="55"/>
      <c r="K91" s="56"/>
    </row>
    <row r="92" s="54" customFormat="true" ht="65.25" hidden="false" customHeight="true" outlineLevel="4" collapsed="false">
      <c r="A92" s="48" t="n">
        <f aca="false">A91+1</f>
        <v>4</v>
      </c>
      <c r="B92" s="49" t="s">
        <v>96</v>
      </c>
      <c r="C92" s="50" t="s">
        <v>88</v>
      </c>
      <c r="D92" s="51" t="n">
        <v>5</v>
      </c>
      <c r="E92" s="53" t="n">
        <v>0</v>
      </c>
      <c r="F92" s="53"/>
      <c r="H92" s="55"/>
      <c r="I92" s="55"/>
      <c r="J92" s="55"/>
      <c r="K92" s="56"/>
    </row>
    <row r="93" s="54" customFormat="true" ht="99.75" hidden="false" customHeight="true" outlineLevel="4" collapsed="false">
      <c r="A93" s="48" t="n">
        <f aca="false">A92+1</f>
        <v>5</v>
      </c>
      <c r="B93" s="49" t="s">
        <v>99</v>
      </c>
      <c r="C93" s="50" t="s">
        <v>88</v>
      </c>
      <c r="D93" s="51" t="n">
        <v>50</v>
      </c>
      <c r="E93" s="53" t="n">
        <v>0</v>
      </c>
      <c r="F93" s="53"/>
      <c r="H93" s="55"/>
      <c r="I93" s="55"/>
      <c r="J93" s="55"/>
      <c r="K93" s="56"/>
    </row>
    <row r="94" s="54" customFormat="true" ht="36" hidden="false" customHeight="true" outlineLevel="4" collapsed="false">
      <c r="A94" s="48" t="n">
        <f aca="false">A93+1</f>
        <v>6</v>
      </c>
      <c r="B94" s="49" t="s">
        <v>100</v>
      </c>
      <c r="C94" s="50" t="s">
        <v>58</v>
      </c>
      <c r="D94" s="51" t="n">
        <v>20</v>
      </c>
      <c r="E94" s="53" t="n">
        <v>0</v>
      </c>
      <c r="F94" s="53"/>
      <c r="H94" s="55"/>
      <c r="I94" s="55"/>
      <c r="J94" s="55"/>
      <c r="K94" s="56"/>
    </row>
    <row r="95" s="54" customFormat="true" ht="48.75" hidden="false" customHeight="true" outlineLevel="4" collapsed="false">
      <c r="A95" s="48" t="n">
        <f aca="false">A94+1</f>
        <v>7</v>
      </c>
      <c r="B95" s="49" t="s">
        <v>123</v>
      </c>
      <c r="C95" s="50" t="s">
        <v>88</v>
      </c>
      <c r="D95" s="51" t="n">
        <v>2</v>
      </c>
      <c r="E95" s="53" t="n">
        <v>0</v>
      </c>
      <c r="F95" s="53"/>
      <c r="H95" s="55"/>
      <c r="I95" s="55"/>
      <c r="J95" s="55"/>
      <c r="K95" s="56"/>
    </row>
    <row r="96" s="54" customFormat="true" ht="152.25" hidden="false" customHeight="true" outlineLevel="4" collapsed="false">
      <c r="A96" s="48" t="n">
        <v>8</v>
      </c>
      <c r="B96" s="49" t="s">
        <v>105</v>
      </c>
      <c r="C96" s="50" t="s">
        <v>106</v>
      </c>
      <c r="D96" s="51" t="n">
        <v>1</v>
      </c>
      <c r="E96" s="53" t="n">
        <v>1</v>
      </c>
      <c r="F96" s="53"/>
      <c r="H96" s="55"/>
      <c r="I96" s="55"/>
      <c r="J96" s="55"/>
      <c r="K96" s="56"/>
    </row>
    <row r="97" s="61" customFormat="true" ht="76.5" hidden="false" customHeight="true" outlineLevel="4" collapsed="false">
      <c r="A97" s="57" t="s">
        <v>124</v>
      </c>
      <c r="B97" s="65" t="s">
        <v>125</v>
      </c>
      <c r="C97" s="59" t="s">
        <v>58</v>
      </c>
      <c r="D97" s="60" t="n">
        <v>0</v>
      </c>
      <c r="E97" s="52" t="n">
        <v>4</v>
      </c>
      <c r="F97" s="52"/>
      <c r="H97" s="62"/>
      <c r="I97" s="62"/>
      <c r="J97" s="62"/>
      <c r="K97" s="63"/>
    </row>
    <row r="98" s="61" customFormat="true" ht="107.25" hidden="false" customHeight="true" outlineLevel="4" collapsed="false">
      <c r="A98" s="57" t="s">
        <v>126</v>
      </c>
      <c r="B98" s="65" t="s">
        <v>127</v>
      </c>
      <c r="C98" s="59" t="s">
        <v>15</v>
      </c>
      <c r="D98" s="60" t="n">
        <v>0</v>
      </c>
      <c r="E98" s="52" t="n">
        <v>6</v>
      </c>
      <c r="F98" s="52"/>
      <c r="H98" s="62"/>
      <c r="I98" s="62"/>
      <c r="J98" s="62"/>
      <c r="K98" s="63"/>
    </row>
    <row r="99" s="61" customFormat="true" ht="107.25" hidden="false" customHeight="true" outlineLevel="4" collapsed="false">
      <c r="A99" s="57" t="s">
        <v>128</v>
      </c>
      <c r="B99" s="65" t="s">
        <v>129</v>
      </c>
      <c r="C99" s="59" t="s">
        <v>15</v>
      </c>
      <c r="D99" s="60" t="n">
        <v>0</v>
      </c>
      <c r="E99" s="52" t="n">
        <v>12</v>
      </c>
      <c r="F99" s="52"/>
      <c r="H99" s="62"/>
      <c r="I99" s="62"/>
      <c r="J99" s="62"/>
      <c r="K99" s="63"/>
    </row>
    <row r="100" s="61" customFormat="true" ht="409.6" hidden="false" customHeight="true" outlineLevel="4" collapsed="false">
      <c r="A100" s="57"/>
      <c r="B100" s="74" t="s">
        <v>117</v>
      </c>
      <c r="C100" s="59"/>
      <c r="D100" s="60"/>
      <c r="E100" s="52"/>
      <c r="F100" s="52"/>
      <c r="H100" s="62"/>
      <c r="I100" s="62"/>
      <c r="J100" s="62"/>
      <c r="K100" s="63"/>
    </row>
    <row r="101" s="61" customFormat="true" ht="409.5" hidden="false" customHeight="true" outlineLevel="4" collapsed="false">
      <c r="A101" s="57"/>
      <c r="B101" s="74" t="s">
        <v>118</v>
      </c>
      <c r="C101" s="68"/>
      <c r="D101" s="69"/>
      <c r="E101" s="52"/>
      <c r="F101" s="52"/>
      <c r="H101" s="62"/>
      <c r="I101" s="62"/>
      <c r="J101" s="62"/>
      <c r="K101" s="63"/>
    </row>
    <row r="102" s="61" customFormat="true" ht="45.75" hidden="false" customHeight="true" outlineLevel="4" collapsed="false">
      <c r="A102" s="57"/>
      <c r="B102" s="83"/>
      <c r="C102" s="68"/>
      <c r="D102" s="69"/>
      <c r="E102" s="52"/>
      <c r="F102" s="52"/>
      <c r="H102" s="62"/>
      <c r="I102" s="62"/>
      <c r="J102" s="62"/>
      <c r="K102" s="63"/>
    </row>
    <row r="103" s="61" customFormat="true" ht="42" hidden="false" customHeight="true" outlineLevel="4" collapsed="false">
      <c r="A103" s="57"/>
      <c r="B103" s="83"/>
      <c r="C103" s="68"/>
      <c r="D103" s="69"/>
      <c r="E103" s="52"/>
      <c r="F103" s="52"/>
      <c r="H103" s="62"/>
      <c r="I103" s="62"/>
      <c r="J103" s="62"/>
      <c r="K103" s="63"/>
    </row>
    <row r="104" s="36" customFormat="true" ht="37.5" hidden="false" customHeight="true" outlineLevel="1" collapsed="false">
      <c r="A104" s="30" t="s">
        <v>130</v>
      </c>
      <c r="B104" s="31" t="s">
        <v>131</v>
      </c>
      <c r="C104" s="32"/>
      <c r="D104" s="33"/>
      <c r="E104" s="34"/>
      <c r="F104" s="35"/>
      <c r="H104" s="37"/>
      <c r="I104" s="37"/>
      <c r="J104" s="37"/>
      <c r="K104" s="38"/>
    </row>
    <row r="105" s="45" customFormat="true" ht="46.5" hidden="false" customHeight="true" outlineLevel="3" collapsed="false">
      <c r="A105" s="39" t="s">
        <v>132</v>
      </c>
      <c r="B105" s="40" t="s">
        <v>13</v>
      </c>
      <c r="C105" s="41"/>
      <c r="D105" s="42"/>
      <c r="E105" s="43"/>
      <c r="F105" s="44"/>
      <c r="H105" s="46"/>
      <c r="I105" s="46"/>
      <c r="J105" s="46"/>
      <c r="K105" s="47"/>
    </row>
    <row r="106" s="54" customFormat="true" ht="54.75" hidden="false" customHeight="true" outlineLevel="4" collapsed="false">
      <c r="A106" s="48" t="n">
        <v>1</v>
      </c>
      <c r="B106" s="49" t="s">
        <v>14</v>
      </c>
      <c r="C106" s="50" t="s">
        <v>88</v>
      </c>
      <c r="D106" s="51" t="n">
        <v>1</v>
      </c>
      <c r="E106" s="53" t="n">
        <v>1</v>
      </c>
      <c r="F106" s="53"/>
      <c r="H106" s="55"/>
      <c r="I106" s="55"/>
      <c r="J106" s="55"/>
      <c r="K106" s="56"/>
    </row>
    <row r="107" s="54" customFormat="true" ht="54.75" hidden="false" customHeight="true" outlineLevel="4" collapsed="false">
      <c r="A107" s="48" t="n">
        <f aca="false">A106+1</f>
        <v>2</v>
      </c>
      <c r="B107" s="49" t="s">
        <v>133</v>
      </c>
      <c r="C107" s="50" t="s">
        <v>58</v>
      </c>
      <c r="D107" s="51" t="n">
        <v>6</v>
      </c>
      <c r="E107" s="53" t="n">
        <v>0</v>
      </c>
      <c r="F107" s="53"/>
      <c r="H107" s="55"/>
      <c r="I107" s="55"/>
      <c r="J107" s="55"/>
      <c r="K107" s="56"/>
    </row>
    <row r="108" s="54" customFormat="true" ht="51" hidden="false" customHeight="true" outlineLevel="4" collapsed="false">
      <c r="A108" s="48" t="n">
        <f aca="false">A107+1</f>
        <v>3</v>
      </c>
      <c r="B108" s="49" t="s">
        <v>134</v>
      </c>
      <c r="C108" s="50" t="s">
        <v>58</v>
      </c>
      <c r="D108" s="51" t="n">
        <v>20</v>
      </c>
      <c r="E108" s="53" t="n">
        <v>0</v>
      </c>
      <c r="F108" s="53"/>
      <c r="H108" s="55"/>
      <c r="I108" s="55"/>
      <c r="J108" s="55"/>
      <c r="K108" s="56"/>
    </row>
    <row r="109" s="54" customFormat="true" ht="53.25" hidden="false" customHeight="true" outlineLevel="4" collapsed="false">
      <c r="A109" s="48" t="n">
        <f aca="false">A108+1</f>
        <v>4</v>
      </c>
      <c r="B109" s="49" t="s">
        <v>135</v>
      </c>
      <c r="C109" s="50" t="s">
        <v>58</v>
      </c>
      <c r="D109" s="51" t="n">
        <v>28</v>
      </c>
      <c r="E109" s="53" t="n">
        <v>0</v>
      </c>
      <c r="F109" s="53"/>
      <c r="H109" s="55"/>
      <c r="I109" s="55"/>
      <c r="J109" s="55"/>
      <c r="K109" s="56"/>
    </row>
    <row r="110" s="54" customFormat="true" ht="45.75" hidden="false" customHeight="true" outlineLevel="4" collapsed="false">
      <c r="A110" s="48" t="n">
        <f aca="false">A109+1</f>
        <v>5</v>
      </c>
      <c r="B110" s="49" t="s">
        <v>136</v>
      </c>
      <c r="C110" s="50" t="s">
        <v>58</v>
      </c>
      <c r="D110" s="51" t="n">
        <v>8</v>
      </c>
      <c r="E110" s="53" t="n">
        <v>0</v>
      </c>
      <c r="F110" s="53"/>
      <c r="H110" s="55"/>
      <c r="I110" s="55"/>
      <c r="J110" s="55"/>
      <c r="K110" s="56"/>
    </row>
    <row r="111" s="54" customFormat="true" ht="48.75" hidden="false" customHeight="true" outlineLevel="4" collapsed="false">
      <c r="A111" s="48" t="n">
        <f aca="false">A110+1</f>
        <v>6</v>
      </c>
      <c r="B111" s="49" t="s">
        <v>137</v>
      </c>
      <c r="C111" s="50" t="s">
        <v>58</v>
      </c>
      <c r="D111" s="51" t="n">
        <v>8</v>
      </c>
      <c r="E111" s="53" t="n">
        <v>0</v>
      </c>
      <c r="F111" s="53"/>
      <c r="H111" s="55"/>
      <c r="I111" s="55"/>
      <c r="J111" s="55"/>
      <c r="K111" s="56"/>
    </row>
    <row r="112" s="61" customFormat="true" ht="48.75" hidden="false" customHeight="true" outlineLevel="4" collapsed="false">
      <c r="A112" s="57" t="s">
        <v>92</v>
      </c>
      <c r="B112" s="64" t="s">
        <v>64</v>
      </c>
      <c r="C112" s="59" t="s">
        <v>58</v>
      </c>
      <c r="D112" s="60" t="n">
        <v>0</v>
      </c>
      <c r="E112" s="52" t="n">
        <v>60</v>
      </c>
      <c r="F112" s="52"/>
      <c r="H112" s="62"/>
      <c r="I112" s="62"/>
      <c r="J112" s="62"/>
      <c r="K112" s="63"/>
    </row>
    <row r="113" s="61" customFormat="true" ht="48.75" hidden="false" customHeight="true" outlineLevel="4" collapsed="false">
      <c r="A113" s="57" t="s">
        <v>94</v>
      </c>
      <c r="B113" s="64" t="s">
        <v>65</v>
      </c>
      <c r="C113" s="59" t="s">
        <v>58</v>
      </c>
      <c r="D113" s="60" t="n">
        <v>0</v>
      </c>
      <c r="E113" s="52" t="n">
        <v>110</v>
      </c>
      <c r="F113" s="52"/>
      <c r="H113" s="62"/>
      <c r="I113" s="62"/>
      <c r="J113" s="62"/>
      <c r="K113" s="63"/>
    </row>
    <row r="114" s="61" customFormat="true" ht="48.75" hidden="false" customHeight="true" outlineLevel="4" collapsed="false">
      <c r="A114" s="57" t="s">
        <v>138</v>
      </c>
      <c r="B114" s="64" t="s">
        <v>66</v>
      </c>
      <c r="C114" s="59" t="s">
        <v>58</v>
      </c>
      <c r="D114" s="60" t="n">
        <v>0</v>
      </c>
      <c r="E114" s="52" t="n">
        <v>10</v>
      </c>
      <c r="F114" s="52"/>
      <c r="H114" s="62"/>
      <c r="I114" s="62"/>
      <c r="J114" s="62"/>
      <c r="K114" s="63"/>
    </row>
    <row r="115" s="61" customFormat="true" ht="48.75" hidden="false" customHeight="true" outlineLevel="4" collapsed="false">
      <c r="A115" s="57" t="s">
        <v>139</v>
      </c>
      <c r="B115" s="64" t="s">
        <v>61</v>
      </c>
      <c r="C115" s="59" t="s">
        <v>58</v>
      </c>
      <c r="D115" s="60" t="n">
        <v>0</v>
      </c>
      <c r="E115" s="52" t="n">
        <v>170</v>
      </c>
      <c r="F115" s="52"/>
      <c r="H115" s="62"/>
      <c r="I115" s="62"/>
      <c r="J115" s="62"/>
      <c r="K115" s="63"/>
    </row>
    <row r="116" s="61" customFormat="true" ht="48.75" hidden="false" customHeight="true" outlineLevel="4" collapsed="false">
      <c r="A116" s="57" t="s">
        <v>140</v>
      </c>
      <c r="B116" s="64" t="s">
        <v>63</v>
      </c>
      <c r="C116" s="59" t="s">
        <v>58</v>
      </c>
      <c r="D116" s="60" t="n">
        <v>0</v>
      </c>
      <c r="E116" s="52" t="n">
        <v>10</v>
      </c>
      <c r="F116" s="52"/>
      <c r="H116" s="62"/>
      <c r="I116" s="62"/>
      <c r="J116" s="62"/>
      <c r="K116" s="63"/>
    </row>
    <row r="117" s="54" customFormat="true" ht="87.75" hidden="false" customHeight="true" outlineLevel="4" collapsed="false">
      <c r="A117" s="48" t="n">
        <f aca="false">A111+1</f>
        <v>7</v>
      </c>
      <c r="B117" s="49" t="s">
        <v>141</v>
      </c>
      <c r="C117" s="50" t="s">
        <v>15</v>
      </c>
      <c r="D117" s="51" t="n">
        <v>4</v>
      </c>
      <c r="E117" s="53" t="n">
        <v>0</v>
      </c>
      <c r="F117" s="53"/>
      <c r="H117" s="55"/>
      <c r="I117" s="55"/>
      <c r="J117" s="55"/>
      <c r="K117" s="56"/>
    </row>
    <row r="118" s="61" customFormat="true" ht="108" hidden="false" customHeight="true" outlineLevel="4" collapsed="false">
      <c r="A118" s="57" t="s">
        <v>34</v>
      </c>
      <c r="B118" s="64" t="s">
        <v>142</v>
      </c>
      <c r="C118" s="59" t="s">
        <v>15</v>
      </c>
      <c r="D118" s="60" t="n">
        <v>0</v>
      </c>
      <c r="E118" s="52" t="n">
        <v>1</v>
      </c>
      <c r="F118" s="52"/>
      <c r="H118" s="62"/>
      <c r="I118" s="62"/>
      <c r="J118" s="62"/>
      <c r="K118" s="63"/>
    </row>
    <row r="119" s="61" customFormat="true" ht="119.25" hidden="false" customHeight="true" outlineLevel="4" collapsed="false">
      <c r="A119" s="57" t="s">
        <v>143</v>
      </c>
      <c r="B119" s="64" t="s">
        <v>31</v>
      </c>
      <c r="C119" s="59" t="s">
        <v>15</v>
      </c>
      <c r="D119" s="60" t="n">
        <v>0</v>
      </c>
      <c r="E119" s="52" t="n">
        <v>1</v>
      </c>
      <c r="F119" s="52"/>
      <c r="H119" s="62"/>
      <c r="I119" s="62"/>
      <c r="J119" s="62"/>
      <c r="K119" s="63"/>
    </row>
    <row r="120" s="54" customFormat="true" ht="69.75" hidden="false" customHeight="true" outlineLevel="4" collapsed="false">
      <c r="A120" s="48" t="n">
        <f aca="false">A117+1</f>
        <v>8</v>
      </c>
      <c r="B120" s="49" t="s">
        <v>144</v>
      </c>
      <c r="C120" s="50" t="s">
        <v>15</v>
      </c>
      <c r="D120" s="51" t="n">
        <v>1</v>
      </c>
      <c r="E120" s="53" t="n">
        <v>0</v>
      </c>
      <c r="F120" s="53"/>
      <c r="H120" s="55"/>
      <c r="I120" s="55"/>
      <c r="J120" s="55"/>
      <c r="K120" s="56"/>
    </row>
    <row r="121" s="54" customFormat="true" ht="69.75" hidden="false" customHeight="true" outlineLevel="4" collapsed="false">
      <c r="A121" s="48" t="n">
        <f aca="false">A120+1</f>
        <v>9</v>
      </c>
      <c r="B121" s="49" t="s">
        <v>145</v>
      </c>
      <c r="C121" s="50" t="s">
        <v>15</v>
      </c>
      <c r="D121" s="51" t="n">
        <v>2</v>
      </c>
      <c r="E121" s="53" t="n">
        <v>0</v>
      </c>
      <c r="F121" s="53"/>
      <c r="H121" s="55"/>
      <c r="I121" s="55"/>
      <c r="J121" s="55"/>
      <c r="K121" s="56"/>
    </row>
    <row r="122" s="61" customFormat="true" ht="138.75" hidden="false" customHeight="true" outlineLevel="4" collapsed="false">
      <c r="A122" s="57" t="s">
        <v>38</v>
      </c>
      <c r="B122" s="65" t="s">
        <v>146</v>
      </c>
      <c r="C122" s="59" t="s">
        <v>15</v>
      </c>
      <c r="D122" s="60" t="n">
        <v>0</v>
      </c>
      <c r="E122" s="52" t="n">
        <v>1</v>
      </c>
      <c r="F122" s="52"/>
      <c r="H122" s="62"/>
      <c r="I122" s="62"/>
      <c r="J122" s="62"/>
      <c r="K122" s="63"/>
    </row>
    <row r="123" s="54" customFormat="true" ht="73.5" hidden="false" customHeight="true" outlineLevel="4" collapsed="false">
      <c r="A123" s="48" t="n">
        <f aca="false">A121+1</f>
        <v>10</v>
      </c>
      <c r="B123" s="49" t="s">
        <v>147</v>
      </c>
      <c r="C123" s="50" t="s">
        <v>15</v>
      </c>
      <c r="D123" s="51" t="n">
        <v>2</v>
      </c>
      <c r="E123" s="53" t="n">
        <v>0</v>
      </c>
      <c r="F123" s="53"/>
      <c r="H123" s="55"/>
      <c r="I123" s="55"/>
      <c r="J123" s="55"/>
      <c r="K123" s="56"/>
    </row>
    <row r="124" s="61" customFormat="true" ht="142.5" hidden="false" customHeight="true" outlineLevel="4" collapsed="false">
      <c r="A124" s="57" t="s">
        <v>148</v>
      </c>
      <c r="B124" s="65" t="s">
        <v>149</v>
      </c>
      <c r="C124" s="59" t="s">
        <v>15</v>
      </c>
      <c r="D124" s="60" t="n">
        <v>0</v>
      </c>
      <c r="E124" s="52" t="n">
        <v>2</v>
      </c>
      <c r="F124" s="52"/>
      <c r="H124" s="62"/>
      <c r="I124" s="62"/>
      <c r="J124" s="62"/>
      <c r="K124" s="63"/>
    </row>
    <row r="125" s="61" customFormat="true" ht="142.5" hidden="false" customHeight="true" outlineLevel="4" collapsed="false">
      <c r="A125" s="57" t="s">
        <v>150</v>
      </c>
      <c r="B125" s="65" t="s">
        <v>41</v>
      </c>
      <c r="C125" s="59" t="s">
        <v>15</v>
      </c>
      <c r="D125" s="60" t="n">
        <v>0</v>
      </c>
      <c r="E125" s="52" t="n">
        <v>1</v>
      </c>
      <c r="F125" s="52"/>
      <c r="H125" s="62"/>
      <c r="I125" s="62"/>
      <c r="J125" s="62"/>
      <c r="K125" s="63"/>
    </row>
    <row r="126" s="61" customFormat="true" ht="142.5" hidden="false" customHeight="true" outlineLevel="4" collapsed="false">
      <c r="A126" s="57" t="s">
        <v>151</v>
      </c>
      <c r="B126" s="65" t="s">
        <v>43</v>
      </c>
      <c r="C126" s="59" t="s">
        <v>15</v>
      </c>
      <c r="D126" s="60" t="n">
        <v>0</v>
      </c>
      <c r="E126" s="52" t="n">
        <v>1</v>
      </c>
      <c r="F126" s="52"/>
      <c r="H126" s="62"/>
      <c r="I126" s="62"/>
      <c r="J126" s="62"/>
      <c r="K126" s="63"/>
    </row>
    <row r="127" s="54" customFormat="true" ht="58.5" hidden="false" customHeight="true" outlineLevel="4" collapsed="false">
      <c r="A127" s="48" t="n">
        <f aca="false">A123+1</f>
        <v>11</v>
      </c>
      <c r="B127" s="49" t="s">
        <v>152</v>
      </c>
      <c r="C127" s="50" t="s">
        <v>15</v>
      </c>
      <c r="D127" s="51" t="n">
        <v>4</v>
      </c>
      <c r="E127" s="53" t="n">
        <v>2</v>
      </c>
      <c r="F127" s="53"/>
      <c r="H127" s="55"/>
      <c r="I127" s="55"/>
      <c r="J127" s="55"/>
      <c r="K127" s="56"/>
    </row>
    <row r="128" s="61" customFormat="true" ht="58.5" hidden="false" customHeight="true" outlineLevel="4" collapsed="false">
      <c r="A128" s="57" t="s">
        <v>101</v>
      </c>
      <c r="B128" s="64" t="s">
        <v>153</v>
      </c>
      <c r="C128" s="59" t="s">
        <v>15</v>
      </c>
      <c r="D128" s="60" t="n">
        <v>0</v>
      </c>
      <c r="E128" s="52" t="n">
        <v>1</v>
      </c>
      <c r="F128" s="52"/>
      <c r="H128" s="62"/>
      <c r="I128" s="62"/>
      <c r="J128" s="62"/>
      <c r="K128" s="63"/>
    </row>
    <row r="129" s="54" customFormat="true" ht="66" hidden="false" customHeight="true" outlineLevel="4" collapsed="false">
      <c r="A129" s="48" t="n">
        <f aca="false">A127+1</f>
        <v>12</v>
      </c>
      <c r="B129" s="49" t="s">
        <v>154</v>
      </c>
      <c r="C129" s="50" t="s">
        <v>15</v>
      </c>
      <c r="D129" s="51" t="n">
        <v>6</v>
      </c>
      <c r="E129" s="53" t="n">
        <v>2</v>
      </c>
      <c r="F129" s="53"/>
      <c r="H129" s="55"/>
      <c r="I129" s="55"/>
      <c r="J129" s="55"/>
      <c r="K129" s="56"/>
    </row>
    <row r="130" s="54" customFormat="true" ht="76.5" hidden="false" customHeight="true" outlineLevel="4" collapsed="false">
      <c r="A130" s="48" t="n">
        <f aca="false">A129+1</f>
        <v>13</v>
      </c>
      <c r="B130" s="49" t="s">
        <v>155</v>
      </c>
      <c r="C130" s="50" t="s">
        <v>15</v>
      </c>
      <c r="D130" s="51" t="n">
        <v>6</v>
      </c>
      <c r="E130" s="53" t="n">
        <v>1</v>
      </c>
      <c r="F130" s="53"/>
      <c r="H130" s="55"/>
      <c r="I130" s="55"/>
      <c r="J130" s="55"/>
      <c r="K130" s="56"/>
    </row>
    <row r="131" s="61" customFormat="true" ht="237.75" hidden="false" customHeight="true" outlineLevel="4" collapsed="false">
      <c r="A131" s="57" t="s">
        <v>50</v>
      </c>
      <c r="B131" s="66" t="s">
        <v>53</v>
      </c>
      <c r="C131" s="59" t="s">
        <v>106</v>
      </c>
      <c r="D131" s="60" t="n">
        <v>0</v>
      </c>
      <c r="E131" s="52" t="n">
        <v>3</v>
      </c>
      <c r="F131" s="52"/>
      <c r="H131" s="62"/>
      <c r="I131" s="62"/>
      <c r="J131" s="62"/>
      <c r="K131" s="63"/>
    </row>
    <row r="132" s="54" customFormat="true" ht="75" hidden="false" customHeight="true" outlineLevel="4" collapsed="false">
      <c r="A132" s="48" t="n">
        <f aca="false">A130+1</f>
        <v>14</v>
      </c>
      <c r="B132" s="49" t="s">
        <v>156</v>
      </c>
      <c r="C132" s="50" t="s">
        <v>15</v>
      </c>
      <c r="D132" s="51" t="n">
        <v>16</v>
      </c>
      <c r="E132" s="53" t="n">
        <v>15</v>
      </c>
      <c r="F132" s="53"/>
      <c r="H132" s="55"/>
      <c r="I132" s="55"/>
      <c r="J132" s="55"/>
      <c r="K132" s="56"/>
    </row>
    <row r="133" s="54" customFormat="true" ht="50.25" hidden="false" customHeight="true" outlineLevel="4" collapsed="false">
      <c r="A133" s="48" t="n">
        <f aca="false">A132+1</f>
        <v>15</v>
      </c>
      <c r="B133" s="49" t="s">
        <v>157</v>
      </c>
      <c r="C133" s="50" t="s">
        <v>15</v>
      </c>
      <c r="D133" s="51" t="n">
        <v>10</v>
      </c>
      <c r="E133" s="53" t="n">
        <v>21</v>
      </c>
      <c r="F133" s="53"/>
      <c r="H133" s="55"/>
      <c r="I133" s="55"/>
      <c r="J133" s="55"/>
      <c r="K133" s="56"/>
    </row>
    <row r="134" s="54" customFormat="true" ht="51.75" hidden="false" customHeight="true" outlineLevel="4" collapsed="false">
      <c r="A134" s="48" t="n">
        <f aca="false">A133+1</f>
        <v>16</v>
      </c>
      <c r="B134" s="49" t="s">
        <v>158</v>
      </c>
      <c r="C134" s="50" t="s">
        <v>15</v>
      </c>
      <c r="D134" s="51" t="n">
        <v>6</v>
      </c>
      <c r="E134" s="53" t="n">
        <v>0</v>
      </c>
      <c r="F134" s="53"/>
      <c r="H134" s="55"/>
      <c r="I134" s="55"/>
      <c r="J134" s="55"/>
      <c r="K134" s="56"/>
    </row>
    <row r="135" s="54" customFormat="true" ht="42.75" hidden="false" customHeight="true" outlineLevel="4" collapsed="false">
      <c r="A135" s="48" t="n">
        <f aca="false">A134+1</f>
        <v>17</v>
      </c>
      <c r="B135" s="49" t="s">
        <v>159</v>
      </c>
      <c r="C135" s="50" t="s">
        <v>15</v>
      </c>
      <c r="D135" s="51" t="n">
        <v>1</v>
      </c>
      <c r="E135" s="53" t="n">
        <v>1</v>
      </c>
      <c r="F135" s="53"/>
      <c r="H135" s="55"/>
      <c r="I135" s="55"/>
      <c r="J135" s="55"/>
      <c r="K135" s="56"/>
    </row>
    <row r="136" s="61" customFormat="true" ht="72.75" hidden="false" customHeight="true" outlineLevel="4" collapsed="false">
      <c r="A136" s="57" t="s">
        <v>160</v>
      </c>
      <c r="B136" s="65" t="s">
        <v>161</v>
      </c>
      <c r="C136" s="59" t="s">
        <v>58</v>
      </c>
      <c r="D136" s="60" t="n">
        <v>0</v>
      </c>
      <c r="E136" s="52" t="n">
        <v>10</v>
      </c>
      <c r="F136" s="52"/>
      <c r="H136" s="62"/>
      <c r="I136" s="62"/>
      <c r="J136" s="62"/>
      <c r="K136" s="63"/>
    </row>
    <row r="137" s="61" customFormat="true" ht="96.75" hidden="false" customHeight="true" outlineLevel="4" collapsed="false">
      <c r="A137" s="57" t="s">
        <v>162</v>
      </c>
      <c r="B137" s="65" t="s">
        <v>68</v>
      </c>
      <c r="C137" s="59" t="s">
        <v>58</v>
      </c>
      <c r="D137" s="60" t="n">
        <v>0</v>
      </c>
      <c r="E137" s="52" t="n">
        <v>5</v>
      </c>
      <c r="F137" s="52"/>
      <c r="H137" s="62"/>
      <c r="I137" s="62"/>
      <c r="J137" s="62"/>
      <c r="K137" s="63"/>
    </row>
    <row r="138" s="61" customFormat="true" ht="96.75" hidden="false" customHeight="true" outlineLevel="4" collapsed="false">
      <c r="A138" s="48" t="n">
        <v>18</v>
      </c>
      <c r="B138" s="49" t="s">
        <v>163</v>
      </c>
      <c r="C138" s="50" t="s">
        <v>15</v>
      </c>
      <c r="D138" s="51" t="n">
        <v>6</v>
      </c>
      <c r="E138" s="53" t="n">
        <v>13</v>
      </c>
      <c r="F138" s="52"/>
      <c r="H138" s="62"/>
      <c r="I138" s="62"/>
      <c r="J138" s="62"/>
      <c r="K138" s="63"/>
    </row>
    <row r="139" s="61" customFormat="true" ht="65.25" hidden="false" customHeight="true" outlineLevel="4" collapsed="false">
      <c r="A139" s="57" t="s">
        <v>60</v>
      </c>
      <c r="B139" s="64" t="s">
        <v>71</v>
      </c>
      <c r="C139" s="59" t="s">
        <v>15</v>
      </c>
      <c r="D139" s="60" t="n">
        <v>0</v>
      </c>
      <c r="E139" s="52" t="n">
        <v>2</v>
      </c>
      <c r="F139" s="52"/>
      <c r="H139" s="62"/>
      <c r="I139" s="62"/>
      <c r="J139" s="62"/>
      <c r="K139" s="63"/>
    </row>
    <row r="140" s="61" customFormat="true" ht="72.75" hidden="false" customHeight="true" outlineLevel="4" collapsed="false">
      <c r="A140" s="57" t="s">
        <v>62</v>
      </c>
      <c r="B140" s="64" t="s">
        <v>73</v>
      </c>
      <c r="C140" s="59" t="s">
        <v>15</v>
      </c>
      <c r="D140" s="60" t="n">
        <v>0</v>
      </c>
      <c r="E140" s="52" t="n">
        <v>75</v>
      </c>
      <c r="F140" s="52"/>
      <c r="H140" s="62"/>
      <c r="I140" s="62"/>
      <c r="J140" s="62"/>
      <c r="K140" s="63"/>
    </row>
    <row r="141" s="61" customFormat="true" ht="70.5" hidden="false" customHeight="true" outlineLevel="4" collapsed="false">
      <c r="A141" s="57" t="s">
        <v>164</v>
      </c>
      <c r="B141" s="64" t="s">
        <v>75</v>
      </c>
      <c r="C141" s="59" t="s">
        <v>15</v>
      </c>
      <c r="D141" s="60" t="n">
        <v>0</v>
      </c>
      <c r="E141" s="52" t="n">
        <v>85</v>
      </c>
      <c r="F141" s="52"/>
      <c r="H141" s="62"/>
      <c r="I141" s="62"/>
      <c r="J141" s="62"/>
      <c r="K141" s="63"/>
    </row>
    <row r="142" s="54" customFormat="true" ht="93.75" hidden="false" customHeight="true" outlineLevel="4" collapsed="false">
      <c r="A142" s="48"/>
      <c r="B142" s="64" t="s">
        <v>76</v>
      </c>
      <c r="C142" s="50"/>
      <c r="D142" s="51"/>
      <c r="E142" s="53"/>
      <c r="F142" s="53"/>
      <c r="H142" s="55"/>
      <c r="I142" s="55"/>
      <c r="J142" s="55"/>
      <c r="K142" s="56"/>
    </row>
    <row r="143" s="54" customFormat="true" ht="36" hidden="false" customHeight="true" outlineLevel="4" collapsed="false">
      <c r="A143" s="48"/>
      <c r="B143" s="67"/>
      <c r="C143" s="71"/>
      <c r="D143" s="72"/>
      <c r="E143" s="53"/>
      <c r="F143" s="53"/>
      <c r="H143" s="55"/>
      <c r="I143" s="55"/>
      <c r="J143" s="55"/>
      <c r="K143" s="56"/>
    </row>
    <row r="144" s="45" customFormat="true" ht="48.75" hidden="false" customHeight="true" outlineLevel="3" collapsed="false">
      <c r="A144" s="39" t="s">
        <v>165</v>
      </c>
      <c r="B144" s="40" t="s">
        <v>78</v>
      </c>
      <c r="C144" s="41"/>
      <c r="D144" s="42"/>
      <c r="E144" s="43"/>
      <c r="F144" s="44"/>
      <c r="H144" s="46"/>
      <c r="I144" s="46"/>
      <c r="J144" s="46"/>
      <c r="K144" s="47"/>
    </row>
    <row r="145" s="54" customFormat="true" ht="121.5" hidden="false" customHeight="true" outlineLevel="4" collapsed="false">
      <c r="A145" s="48" t="n">
        <v>1</v>
      </c>
      <c r="B145" s="49" t="s">
        <v>79</v>
      </c>
      <c r="C145" s="50" t="s">
        <v>58</v>
      </c>
      <c r="D145" s="51" t="n">
        <v>30</v>
      </c>
      <c r="E145" s="53" t="n">
        <v>0</v>
      </c>
      <c r="F145" s="53"/>
      <c r="H145" s="55"/>
      <c r="I145" s="55"/>
      <c r="J145" s="55"/>
      <c r="K145" s="56"/>
    </row>
    <row r="146" s="54" customFormat="true" ht="91.5" hidden="false" customHeight="true" outlineLevel="4" collapsed="false">
      <c r="A146" s="48" t="s">
        <v>16</v>
      </c>
      <c r="B146" s="65" t="s">
        <v>80</v>
      </c>
      <c r="C146" s="50" t="s">
        <v>58</v>
      </c>
      <c r="D146" s="51" t="n">
        <v>0</v>
      </c>
      <c r="E146" s="53" t="n">
        <v>20</v>
      </c>
      <c r="F146" s="53"/>
      <c r="H146" s="55"/>
      <c r="I146" s="55"/>
      <c r="J146" s="55"/>
      <c r="K146" s="56"/>
    </row>
    <row r="147" s="54" customFormat="true" ht="67.5" hidden="false" customHeight="true" outlineLevel="4" collapsed="false">
      <c r="A147" s="48" t="s">
        <v>81</v>
      </c>
      <c r="B147" s="65" t="s">
        <v>82</v>
      </c>
      <c r="C147" s="50" t="s">
        <v>15</v>
      </c>
      <c r="D147" s="51" t="n">
        <v>0</v>
      </c>
      <c r="E147" s="53" t="n">
        <v>40</v>
      </c>
      <c r="F147" s="53"/>
      <c r="H147" s="55"/>
      <c r="I147" s="55"/>
      <c r="J147" s="55"/>
      <c r="K147" s="56"/>
    </row>
    <row r="148" s="54" customFormat="true" ht="56.25" hidden="false" customHeight="true" outlineLevel="4" collapsed="false">
      <c r="A148" s="48" t="n">
        <f aca="false">A145+1</f>
        <v>2</v>
      </c>
      <c r="B148" s="49" t="s">
        <v>83</v>
      </c>
      <c r="C148" s="50" t="s">
        <v>58</v>
      </c>
      <c r="D148" s="51" t="n">
        <v>60</v>
      </c>
      <c r="E148" s="53" t="n">
        <v>62</v>
      </c>
      <c r="F148" s="53"/>
      <c r="H148" s="55"/>
      <c r="I148" s="55"/>
      <c r="J148" s="55"/>
      <c r="K148" s="56"/>
    </row>
    <row r="149" s="61" customFormat="true" ht="108.75" hidden="false" customHeight="true" outlineLevel="4" collapsed="false">
      <c r="A149" s="57" t="s">
        <v>19</v>
      </c>
      <c r="B149" s="65" t="s">
        <v>84</v>
      </c>
      <c r="C149" s="59" t="s">
        <v>58</v>
      </c>
      <c r="D149" s="60" t="n">
        <v>0</v>
      </c>
      <c r="E149" s="52" t="n">
        <v>3</v>
      </c>
      <c r="F149" s="52"/>
      <c r="H149" s="62"/>
      <c r="I149" s="62"/>
      <c r="J149" s="62"/>
      <c r="K149" s="63"/>
    </row>
    <row r="150" s="54" customFormat="true" ht="48" hidden="false" customHeight="true" outlineLevel="4" collapsed="false">
      <c r="A150" s="48" t="n">
        <f aca="false">A148+1</f>
        <v>3</v>
      </c>
      <c r="B150" s="49" t="s">
        <v>85</v>
      </c>
      <c r="C150" s="50" t="s">
        <v>86</v>
      </c>
      <c r="D150" s="51" t="n">
        <v>8</v>
      </c>
      <c r="E150" s="53" t="n">
        <v>0</v>
      </c>
      <c r="F150" s="53"/>
      <c r="H150" s="55"/>
      <c r="I150" s="55"/>
      <c r="J150" s="55"/>
      <c r="K150" s="56"/>
    </row>
    <row r="151" s="54" customFormat="true" ht="83.25" hidden="false" customHeight="true" outlineLevel="4" collapsed="false">
      <c r="A151" s="48" t="n">
        <f aca="false">A150+1</f>
        <v>4</v>
      </c>
      <c r="B151" s="49" t="s">
        <v>87</v>
      </c>
      <c r="C151" s="50" t="s">
        <v>88</v>
      </c>
      <c r="D151" s="51" t="n">
        <v>2</v>
      </c>
      <c r="E151" s="53" t="n">
        <v>0</v>
      </c>
      <c r="F151" s="53"/>
      <c r="H151" s="55"/>
      <c r="I151" s="55"/>
      <c r="J151" s="55"/>
      <c r="K151" s="56"/>
    </row>
    <row r="152" s="54" customFormat="true" ht="83.25" hidden="false" customHeight="true" outlineLevel="4" collapsed="false">
      <c r="A152" s="48" t="s">
        <v>27</v>
      </c>
      <c r="B152" s="65" t="s">
        <v>89</v>
      </c>
      <c r="C152" s="50" t="s">
        <v>15</v>
      </c>
      <c r="D152" s="51" t="n">
        <v>0</v>
      </c>
      <c r="E152" s="53" t="n">
        <v>2</v>
      </c>
      <c r="F152" s="53"/>
      <c r="H152" s="55"/>
      <c r="I152" s="55"/>
      <c r="J152" s="55"/>
      <c r="K152" s="56"/>
    </row>
    <row r="153" s="54" customFormat="true" ht="56.25" hidden="false" customHeight="true" outlineLevel="4" collapsed="false">
      <c r="A153" s="48" t="n">
        <f aca="false">A151+1</f>
        <v>5</v>
      </c>
      <c r="B153" s="49" t="s">
        <v>166</v>
      </c>
      <c r="C153" s="50" t="s">
        <v>88</v>
      </c>
      <c r="D153" s="51" t="n">
        <v>7</v>
      </c>
      <c r="E153" s="53" t="n">
        <v>0</v>
      </c>
      <c r="F153" s="53"/>
      <c r="H153" s="55"/>
      <c r="I153" s="55"/>
      <c r="J153" s="55"/>
      <c r="K153" s="56"/>
    </row>
    <row r="154" s="54" customFormat="true" ht="12.75" hidden="false" customHeight="false" outlineLevel="4" collapsed="false">
      <c r="A154" s="48" t="n">
        <f aca="false">A153+1</f>
        <v>6</v>
      </c>
      <c r="B154" s="49" t="s">
        <v>90</v>
      </c>
      <c r="C154" s="50" t="s">
        <v>88</v>
      </c>
      <c r="D154" s="51" t="n">
        <v>2</v>
      </c>
      <c r="E154" s="53" t="n">
        <v>0</v>
      </c>
      <c r="F154" s="53"/>
      <c r="H154" s="55"/>
      <c r="I154" s="55"/>
      <c r="J154" s="55"/>
      <c r="K154" s="56"/>
    </row>
    <row r="155" s="54" customFormat="true" ht="12.75" hidden="false" customHeight="false" outlineLevel="4" collapsed="false">
      <c r="A155" s="48" t="n">
        <f aca="false">A154+1</f>
        <v>7</v>
      </c>
      <c r="B155" s="49" t="s">
        <v>91</v>
      </c>
      <c r="C155" s="50" t="s">
        <v>88</v>
      </c>
      <c r="D155" s="51" t="n">
        <v>6</v>
      </c>
      <c r="E155" s="53" t="n">
        <v>0</v>
      </c>
      <c r="F155" s="53"/>
      <c r="H155" s="55"/>
      <c r="I155" s="55"/>
      <c r="J155" s="55"/>
      <c r="K155" s="56"/>
    </row>
    <row r="156" s="61" customFormat="true" ht="66" hidden="false" customHeight="true" outlineLevel="4" collapsed="false">
      <c r="A156" s="57" t="s">
        <v>34</v>
      </c>
      <c r="B156" s="65" t="s">
        <v>93</v>
      </c>
      <c r="C156" s="59" t="s">
        <v>15</v>
      </c>
      <c r="D156" s="60" t="n">
        <v>0</v>
      </c>
      <c r="E156" s="52" t="n">
        <v>6</v>
      </c>
      <c r="F156" s="52"/>
      <c r="H156" s="62"/>
      <c r="I156" s="62"/>
      <c r="J156" s="62"/>
      <c r="K156" s="63"/>
    </row>
    <row r="157" s="61" customFormat="true" ht="66" hidden="false" customHeight="true" outlineLevel="4" collapsed="false">
      <c r="A157" s="57" t="s">
        <v>143</v>
      </c>
      <c r="B157" s="65" t="s">
        <v>95</v>
      </c>
      <c r="C157" s="59" t="s">
        <v>15</v>
      </c>
      <c r="D157" s="60" t="n">
        <v>0</v>
      </c>
      <c r="E157" s="52" t="n">
        <v>8</v>
      </c>
      <c r="F157" s="52"/>
      <c r="H157" s="62"/>
      <c r="I157" s="62"/>
      <c r="J157" s="62"/>
      <c r="K157" s="63"/>
    </row>
    <row r="158" s="54" customFormat="true" ht="12.75" hidden="false" customHeight="false" outlineLevel="4" collapsed="false">
      <c r="A158" s="48" t="n">
        <f aca="false">A155+1</f>
        <v>8</v>
      </c>
      <c r="B158" s="49" t="s">
        <v>96</v>
      </c>
      <c r="C158" s="50" t="s">
        <v>88</v>
      </c>
      <c r="D158" s="51" t="n">
        <v>1</v>
      </c>
      <c r="E158" s="53" t="n">
        <v>2</v>
      </c>
      <c r="F158" s="53"/>
      <c r="H158" s="55"/>
      <c r="I158" s="55"/>
      <c r="J158" s="55"/>
      <c r="K158" s="56"/>
    </row>
    <row r="159" s="54" customFormat="true" ht="116.25" hidden="false" customHeight="true" outlineLevel="4" collapsed="false">
      <c r="A159" s="48" t="n">
        <f aca="false">A158+1</f>
        <v>9</v>
      </c>
      <c r="B159" s="49" t="s">
        <v>97</v>
      </c>
      <c r="C159" s="50" t="s">
        <v>88</v>
      </c>
      <c r="D159" s="51" t="n">
        <v>2</v>
      </c>
      <c r="E159" s="53" t="n">
        <v>0</v>
      </c>
      <c r="F159" s="53"/>
      <c r="H159" s="55"/>
      <c r="I159" s="55"/>
      <c r="J159" s="55"/>
      <c r="K159" s="56"/>
    </row>
    <row r="160" s="54" customFormat="true" ht="67.5" hidden="false" customHeight="true" outlineLevel="4" collapsed="false">
      <c r="A160" s="48" t="n">
        <f aca="false">A159+1</f>
        <v>10</v>
      </c>
      <c r="B160" s="49" t="s">
        <v>98</v>
      </c>
      <c r="C160" s="50" t="s">
        <v>88</v>
      </c>
      <c r="D160" s="51" t="n">
        <v>2</v>
      </c>
      <c r="E160" s="53" t="n">
        <v>2</v>
      </c>
      <c r="F160" s="53"/>
      <c r="H160" s="55"/>
      <c r="I160" s="55"/>
      <c r="J160" s="55"/>
      <c r="K160" s="56"/>
    </row>
    <row r="161" s="54" customFormat="true" ht="12.75" hidden="false" customHeight="false" outlineLevel="4" collapsed="false">
      <c r="A161" s="48" t="n">
        <f aca="false">A160+1</f>
        <v>11</v>
      </c>
      <c r="B161" s="49" t="s">
        <v>99</v>
      </c>
      <c r="C161" s="50" t="s">
        <v>88</v>
      </c>
      <c r="D161" s="51" t="n">
        <v>30</v>
      </c>
      <c r="E161" s="53" t="n">
        <v>0</v>
      </c>
      <c r="F161" s="53"/>
      <c r="H161" s="55"/>
      <c r="I161" s="55"/>
      <c r="J161" s="55"/>
      <c r="K161" s="56"/>
    </row>
    <row r="162" s="54" customFormat="true" ht="41.25" hidden="false" customHeight="true" outlineLevel="4" collapsed="false">
      <c r="A162" s="48" t="n">
        <f aca="false">A161+1</f>
        <v>12</v>
      </c>
      <c r="B162" s="49" t="s">
        <v>100</v>
      </c>
      <c r="C162" s="50" t="s">
        <v>58</v>
      </c>
      <c r="D162" s="51" t="n">
        <v>20</v>
      </c>
      <c r="E162" s="53" t="n">
        <v>0</v>
      </c>
      <c r="F162" s="53"/>
      <c r="H162" s="55"/>
      <c r="I162" s="55"/>
      <c r="J162" s="55"/>
      <c r="K162" s="56"/>
    </row>
    <row r="163" s="61" customFormat="true" ht="75" hidden="false" customHeight="true" outlineLevel="4" collapsed="false">
      <c r="A163" s="57" t="s">
        <v>47</v>
      </c>
      <c r="B163" s="65" t="s">
        <v>102</v>
      </c>
      <c r="C163" s="59" t="s">
        <v>58</v>
      </c>
      <c r="D163" s="60" t="n">
        <v>0</v>
      </c>
      <c r="E163" s="52" t="n">
        <v>5</v>
      </c>
      <c r="F163" s="52"/>
      <c r="H163" s="62"/>
      <c r="I163" s="62"/>
      <c r="J163" s="62"/>
      <c r="K163" s="63"/>
    </row>
    <row r="164" s="54" customFormat="true" ht="12.75" hidden="false" customHeight="false" outlineLevel="4" collapsed="false">
      <c r="A164" s="48" t="n">
        <f aca="false">A162+1</f>
        <v>13</v>
      </c>
      <c r="B164" s="49" t="s">
        <v>123</v>
      </c>
      <c r="C164" s="50" t="s">
        <v>88</v>
      </c>
      <c r="D164" s="51" t="n">
        <v>3</v>
      </c>
      <c r="E164" s="53"/>
      <c r="F164" s="53"/>
      <c r="H164" s="55"/>
      <c r="I164" s="55"/>
      <c r="J164" s="55"/>
      <c r="K164" s="56"/>
    </row>
    <row r="165" s="54" customFormat="true" ht="60.75" hidden="false" customHeight="true" outlineLevel="4" collapsed="false">
      <c r="A165" s="48" t="s">
        <v>50</v>
      </c>
      <c r="B165" s="65" t="s">
        <v>104</v>
      </c>
      <c r="C165" s="50" t="s">
        <v>15</v>
      </c>
      <c r="D165" s="51" t="n">
        <v>0</v>
      </c>
      <c r="E165" s="53" t="n">
        <v>40</v>
      </c>
      <c r="F165" s="53"/>
      <c r="H165" s="55"/>
      <c r="I165" s="55"/>
      <c r="J165" s="55"/>
      <c r="K165" s="56"/>
    </row>
    <row r="166" s="54" customFormat="true" ht="133.5" hidden="false" customHeight="true" outlineLevel="4" collapsed="false">
      <c r="A166" s="48" t="n">
        <f aca="false">A164+1</f>
        <v>14</v>
      </c>
      <c r="B166" s="49" t="s">
        <v>105</v>
      </c>
      <c r="C166" s="50" t="s">
        <v>106</v>
      </c>
      <c r="D166" s="51" t="n">
        <v>1</v>
      </c>
      <c r="E166" s="53" t="n">
        <v>1</v>
      </c>
      <c r="F166" s="53"/>
      <c r="H166" s="55"/>
      <c r="I166" s="55"/>
      <c r="J166" s="55"/>
      <c r="K166" s="56"/>
    </row>
    <row r="167" s="54" customFormat="true" ht="30.75" hidden="false" customHeight="true" outlineLevel="4" collapsed="false">
      <c r="A167" s="48"/>
      <c r="B167" s="70"/>
      <c r="C167" s="71"/>
      <c r="D167" s="72"/>
      <c r="E167" s="53"/>
      <c r="F167" s="53"/>
      <c r="H167" s="55"/>
      <c r="I167" s="55"/>
      <c r="J167" s="55"/>
      <c r="K167" s="56"/>
    </row>
    <row r="168" s="45" customFormat="true" ht="38.25" hidden="false" customHeight="true" outlineLevel="2" collapsed="false">
      <c r="A168" s="84" t="s">
        <v>167</v>
      </c>
      <c r="B168" s="40" t="s">
        <v>108</v>
      </c>
      <c r="C168" s="85"/>
      <c r="D168" s="86"/>
      <c r="E168" s="43"/>
      <c r="F168" s="44"/>
      <c r="H168" s="46"/>
      <c r="I168" s="46"/>
      <c r="J168" s="46"/>
      <c r="K168" s="47"/>
    </row>
    <row r="169" s="61" customFormat="true" ht="295.5" hidden="false" customHeight="true" outlineLevel="3" collapsed="false">
      <c r="A169" s="57" t="n">
        <v>1</v>
      </c>
      <c r="B169" s="65" t="s">
        <v>168</v>
      </c>
      <c r="C169" s="59" t="s">
        <v>106</v>
      </c>
      <c r="D169" s="60" t="n">
        <v>0</v>
      </c>
      <c r="E169" s="52" t="n">
        <v>1</v>
      </c>
      <c r="F169" s="52"/>
      <c r="H169" s="62"/>
      <c r="I169" s="62"/>
      <c r="J169" s="62"/>
      <c r="K169" s="63"/>
    </row>
    <row r="170" s="61" customFormat="true" ht="69.75" hidden="false" customHeight="true" outlineLevel="3" collapsed="false">
      <c r="A170" s="57" t="n">
        <v>2</v>
      </c>
      <c r="B170" s="64" t="s">
        <v>61</v>
      </c>
      <c r="C170" s="59" t="s">
        <v>58</v>
      </c>
      <c r="D170" s="60" t="n">
        <v>0</v>
      </c>
      <c r="E170" s="52" t="n">
        <v>30</v>
      </c>
      <c r="F170" s="52"/>
      <c r="H170" s="62"/>
      <c r="I170" s="62"/>
      <c r="J170" s="62"/>
      <c r="K170" s="63"/>
    </row>
    <row r="171" s="61" customFormat="true" ht="69.75" hidden="false" customHeight="true" outlineLevel="3" collapsed="false">
      <c r="A171" s="57" t="n">
        <v>3</v>
      </c>
      <c r="B171" s="65" t="s">
        <v>113</v>
      </c>
      <c r="C171" s="59" t="s">
        <v>58</v>
      </c>
      <c r="D171" s="60" t="n">
        <v>0</v>
      </c>
      <c r="E171" s="52" t="n">
        <v>10</v>
      </c>
      <c r="F171" s="52"/>
      <c r="H171" s="62"/>
      <c r="I171" s="62"/>
      <c r="J171" s="62"/>
      <c r="K171" s="63"/>
    </row>
    <row r="172" s="61" customFormat="true" ht="69.75" hidden="false" customHeight="true" outlineLevel="3" collapsed="false">
      <c r="A172" s="57" t="n">
        <v>4</v>
      </c>
      <c r="B172" s="64" t="s">
        <v>115</v>
      </c>
      <c r="C172" s="59" t="s">
        <v>58</v>
      </c>
      <c r="D172" s="60" t="n">
        <v>0</v>
      </c>
      <c r="E172" s="52" t="n">
        <v>60</v>
      </c>
      <c r="F172" s="52"/>
      <c r="H172" s="62"/>
      <c r="I172" s="62"/>
      <c r="J172" s="62"/>
      <c r="K172" s="63"/>
    </row>
    <row r="173" s="61" customFormat="true" ht="69.75" hidden="false" customHeight="true" outlineLevel="3" collapsed="false">
      <c r="A173" s="57" t="n">
        <v>5</v>
      </c>
      <c r="B173" s="64" t="s">
        <v>116</v>
      </c>
      <c r="C173" s="59" t="s">
        <v>15</v>
      </c>
      <c r="D173" s="60" t="n">
        <v>0</v>
      </c>
      <c r="E173" s="52" t="n">
        <v>6</v>
      </c>
      <c r="F173" s="52"/>
      <c r="H173" s="62"/>
      <c r="I173" s="62"/>
      <c r="J173" s="62"/>
      <c r="K173" s="63"/>
    </row>
    <row r="174" s="61" customFormat="true" ht="409.5" hidden="false" customHeight="true" outlineLevel="3" collapsed="false">
      <c r="A174" s="57"/>
      <c r="B174" s="74" t="s">
        <v>117</v>
      </c>
      <c r="C174" s="59"/>
      <c r="D174" s="60"/>
      <c r="E174" s="52"/>
      <c r="F174" s="52"/>
      <c r="H174" s="62"/>
      <c r="I174" s="62"/>
      <c r="J174" s="62"/>
      <c r="K174" s="63"/>
    </row>
    <row r="175" s="61" customFormat="true" ht="409.5" hidden="false" customHeight="true" outlineLevel="3" collapsed="false">
      <c r="A175" s="57"/>
      <c r="B175" s="74" t="s">
        <v>118</v>
      </c>
      <c r="C175" s="59"/>
      <c r="D175" s="60"/>
      <c r="E175" s="52"/>
      <c r="F175" s="52"/>
      <c r="H175" s="62"/>
      <c r="I175" s="62"/>
      <c r="J175" s="62"/>
      <c r="K175" s="63"/>
    </row>
    <row r="176" s="54" customFormat="true" ht="33.75" hidden="false" customHeight="true" outlineLevel="3" collapsed="false">
      <c r="A176" s="48"/>
      <c r="B176" s="49"/>
      <c r="C176" s="50"/>
      <c r="D176" s="51"/>
      <c r="E176" s="53"/>
      <c r="F176" s="53"/>
      <c r="H176" s="55"/>
      <c r="I176" s="55"/>
      <c r="J176" s="55"/>
      <c r="K176" s="56"/>
    </row>
    <row r="177" s="54" customFormat="true" ht="31.5" hidden="false" customHeight="true" outlineLevel="3" collapsed="false">
      <c r="A177" s="48"/>
      <c r="B177" s="49"/>
      <c r="C177" s="50"/>
      <c r="D177" s="51"/>
      <c r="E177" s="53"/>
      <c r="F177" s="53"/>
      <c r="H177" s="55"/>
      <c r="I177" s="55"/>
      <c r="J177" s="55"/>
      <c r="K177" s="56"/>
    </row>
    <row r="178" s="36" customFormat="true" ht="40.5" hidden="false" customHeight="true" outlineLevel="3" collapsed="false">
      <c r="A178" s="87" t="s">
        <v>169</v>
      </c>
      <c r="B178" s="31" t="s">
        <v>170</v>
      </c>
      <c r="C178" s="88"/>
      <c r="D178" s="89"/>
      <c r="E178" s="34"/>
      <c r="F178" s="34"/>
      <c r="H178" s="37"/>
      <c r="I178" s="37"/>
      <c r="J178" s="37"/>
      <c r="K178" s="38"/>
    </row>
    <row r="179" s="92" customFormat="true" ht="40.5" hidden="false" customHeight="true" outlineLevel="3" collapsed="false">
      <c r="A179" s="39" t="s">
        <v>171</v>
      </c>
      <c r="B179" s="40" t="s">
        <v>13</v>
      </c>
      <c r="C179" s="90"/>
      <c r="D179" s="91"/>
      <c r="E179" s="44"/>
      <c r="F179" s="44"/>
      <c r="H179" s="93"/>
      <c r="I179" s="93"/>
      <c r="J179" s="93"/>
      <c r="K179" s="94"/>
    </row>
    <row r="180" s="61" customFormat="true" ht="63" hidden="false" customHeight="true" outlineLevel="3" collapsed="false">
      <c r="A180" s="57" t="n">
        <v>1</v>
      </c>
      <c r="B180" s="64" t="s">
        <v>14</v>
      </c>
      <c r="C180" s="59" t="s">
        <v>106</v>
      </c>
      <c r="D180" s="60" t="n">
        <v>0</v>
      </c>
      <c r="E180" s="52" t="n">
        <v>1</v>
      </c>
      <c r="F180" s="52"/>
      <c r="H180" s="62"/>
      <c r="I180" s="62"/>
      <c r="J180" s="62"/>
      <c r="K180" s="63"/>
    </row>
    <row r="181" s="61" customFormat="true" ht="46.5" hidden="false" customHeight="true" outlineLevel="3" collapsed="false">
      <c r="A181" s="57" t="n">
        <v>2</v>
      </c>
      <c r="B181" s="64" t="s">
        <v>64</v>
      </c>
      <c r="C181" s="59" t="s">
        <v>58</v>
      </c>
      <c r="D181" s="60" t="n">
        <v>0</v>
      </c>
      <c r="E181" s="52" t="n">
        <v>60</v>
      </c>
      <c r="F181" s="52"/>
      <c r="H181" s="62"/>
      <c r="I181" s="62"/>
      <c r="J181" s="62"/>
      <c r="K181" s="63"/>
    </row>
    <row r="182" s="61" customFormat="true" ht="44.25" hidden="false" customHeight="true" outlineLevel="3" collapsed="false">
      <c r="A182" s="57" t="n">
        <v>3</v>
      </c>
      <c r="B182" s="64" t="s">
        <v>65</v>
      </c>
      <c r="C182" s="59" t="s">
        <v>58</v>
      </c>
      <c r="D182" s="60" t="n">
        <v>0</v>
      </c>
      <c r="E182" s="52" t="n">
        <v>110</v>
      </c>
      <c r="F182" s="52"/>
      <c r="H182" s="62"/>
      <c r="I182" s="62"/>
      <c r="J182" s="62"/>
      <c r="K182" s="63"/>
    </row>
    <row r="183" s="61" customFormat="true" ht="40.5" hidden="false" customHeight="true" outlineLevel="3" collapsed="false">
      <c r="A183" s="57" t="n">
        <v>4</v>
      </c>
      <c r="B183" s="64" t="s">
        <v>66</v>
      </c>
      <c r="C183" s="59" t="s">
        <v>58</v>
      </c>
      <c r="D183" s="60" t="n">
        <v>0</v>
      </c>
      <c r="E183" s="52" t="n">
        <v>10</v>
      </c>
      <c r="F183" s="52"/>
      <c r="H183" s="62"/>
      <c r="I183" s="62"/>
      <c r="J183" s="62"/>
      <c r="K183" s="63"/>
    </row>
    <row r="184" s="61" customFormat="true" ht="39" hidden="false" customHeight="true" outlineLevel="3" collapsed="false">
      <c r="A184" s="57" t="n">
        <v>5</v>
      </c>
      <c r="B184" s="64" t="s">
        <v>61</v>
      </c>
      <c r="C184" s="59" t="s">
        <v>58</v>
      </c>
      <c r="D184" s="60" t="n">
        <v>0</v>
      </c>
      <c r="E184" s="52" t="n">
        <v>170</v>
      </c>
      <c r="F184" s="52"/>
      <c r="H184" s="62"/>
      <c r="I184" s="62"/>
      <c r="J184" s="62"/>
      <c r="K184" s="63"/>
    </row>
    <row r="185" s="61" customFormat="true" ht="40.5" hidden="false" customHeight="true" outlineLevel="3" collapsed="false">
      <c r="A185" s="57" t="n">
        <v>6</v>
      </c>
      <c r="B185" s="64" t="s">
        <v>63</v>
      </c>
      <c r="C185" s="59" t="s">
        <v>58</v>
      </c>
      <c r="D185" s="60" t="n">
        <v>0</v>
      </c>
      <c r="E185" s="52" t="n">
        <v>10</v>
      </c>
      <c r="F185" s="52"/>
      <c r="H185" s="62"/>
      <c r="I185" s="62"/>
      <c r="J185" s="62"/>
      <c r="K185" s="63"/>
    </row>
    <row r="186" s="61" customFormat="true" ht="93" hidden="false" customHeight="true" outlineLevel="3" collapsed="false">
      <c r="A186" s="57" t="n">
        <v>7</v>
      </c>
      <c r="B186" s="64" t="s">
        <v>142</v>
      </c>
      <c r="C186" s="59" t="s">
        <v>15</v>
      </c>
      <c r="D186" s="60" t="n">
        <v>0</v>
      </c>
      <c r="E186" s="52" t="n">
        <v>1</v>
      </c>
      <c r="F186" s="52"/>
      <c r="H186" s="62"/>
      <c r="I186" s="62"/>
      <c r="J186" s="62"/>
      <c r="K186" s="63"/>
    </row>
    <row r="187" s="61" customFormat="true" ht="103.5" hidden="false" customHeight="true" outlineLevel="3" collapsed="false">
      <c r="A187" s="57" t="n">
        <v>8</v>
      </c>
      <c r="B187" s="64" t="s">
        <v>31</v>
      </c>
      <c r="C187" s="59" t="s">
        <v>15</v>
      </c>
      <c r="D187" s="60" t="n">
        <v>0</v>
      </c>
      <c r="E187" s="52" t="n">
        <v>1</v>
      </c>
      <c r="F187" s="52"/>
      <c r="H187" s="62"/>
      <c r="I187" s="62"/>
      <c r="J187" s="62"/>
      <c r="K187" s="63"/>
    </row>
    <row r="188" s="61" customFormat="true" ht="95.25" hidden="false" customHeight="true" outlineLevel="3" collapsed="false">
      <c r="A188" s="57" t="n">
        <v>9</v>
      </c>
      <c r="B188" s="65" t="s">
        <v>146</v>
      </c>
      <c r="C188" s="59" t="s">
        <v>15</v>
      </c>
      <c r="D188" s="60" t="n">
        <v>0</v>
      </c>
      <c r="E188" s="52" t="n">
        <v>1</v>
      </c>
      <c r="F188" s="52"/>
      <c r="H188" s="62"/>
      <c r="I188" s="62"/>
      <c r="J188" s="62"/>
      <c r="K188" s="63"/>
    </row>
    <row r="189" s="61" customFormat="true" ht="117" hidden="false" customHeight="true" outlineLevel="3" collapsed="false">
      <c r="A189" s="57" t="n">
        <v>10</v>
      </c>
      <c r="B189" s="65" t="s">
        <v>149</v>
      </c>
      <c r="C189" s="59" t="s">
        <v>15</v>
      </c>
      <c r="D189" s="60" t="n">
        <v>0</v>
      </c>
      <c r="E189" s="52" t="n">
        <v>2</v>
      </c>
      <c r="F189" s="52"/>
      <c r="H189" s="62"/>
      <c r="I189" s="62"/>
      <c r="J189" s="62"/>
      <c r="K189" s="63"/>
    </row>
    <row r="190" s="61" customFormat="true" ht="154.5" hidden="false" customHeight="true" outlineLevel="3" collapsed="false">
      <c r="A190" s="57" t="n">
        <v>11</v>
      </c>
      <c r="B190" s="65" t="s">
        <v>41</v>
      </c>
      <c r="C190" s="59" t="s">
        <v>15</v>
      </c>
      <c r="D190" s="60" t="n">
        <v>0</v>
      </c>
      <c r="E190" s="52" t="n">
        <v>1</v>
      </c>
      <c r="F190" s="52"/>
      <c r="H190" s="62"/>
      <c r="I190" s="62"/>
      <c r="J190" s="62"/>
      <c r="K190" s="63"/>
    </row>
    <row r="191" s="61" customFormat="true" ht="166.5" hidden="false" customHeight="true" outlineLevel="3" collapsed="false">
      <c r="A191" s="57" t="n">
        <v>12</v>
      </c>
      <c r="B191" s="65" t="s">
        <v>43</v>
      </c>
      <c r="C191" s="59" t="s">
        <v>15</v>
      </c>
      <c r="D191" s="60" t="n">
        <v>0</v>
      </c>
      <c r="E191" s="52" t="n">
        <v>1</v>
      </c>
      <c r="F191" s="52"/>
      <c r="H191" s="62"/>
      <c r="I191" s="62"/>
      <c r="J191" s="62"/>
      <c r="K191" s="63"/>
    </row>
    <row r="192" s="61" customFormat="true" ht="76.5" hidden="false" customHeight="true" outlineLevel="3" collapsed="false">
      <c r="A192" s="57" t="n">
        <v>13</v>
      </c>
      <c r="B192" s="64" t="s">
        <v>152</v>
      </c>
      <c r="C192" s="59" t="s">
        <v>15</v>
      </c>
      <c r="D192" s="60" t="n">
        <v>0</v>
      </c>
      <c r="E192" s="52" t="n">
        <v>2</v>
      </c>
      <c r="F192" s="52"/>
      <c r="H192" s="62"/>
      <c r="I192" s="62"/>
      <c r="J192" s="62"/>
      <c r="K192" s="63"/>
    </row>
    <row r="193" s="61" customFormat="true" ht="76.5" hidden="false" customHeight="true" outlineLevel="3" collapsed="false">
      <c r="A193" s="57" t="n">
        <v>14</v>
      </c>
      <c r="B193" s="64" t="s">
        <v>153</v>
      </c>
      <c r="C193" s="59" t="s">
        <v>15</v>
      </c>
      <c r="D193" s="60" t="n">
        <v>0</v>
      </c>
      <c r="E193" s="52" t="n">
        <v>1</v>
      </c>
      <c r="F193" s="52"/>
      <c r="H193" s="62"/>
      <c r="I193" s="62"/>
      <c r="J193" s="62"/>
      <c r="K193" s="63"/>
    </row>
    <row r="194" s="61" customFormat="true" ht="81" hidden="false" customHeight="true" outlineLevel="3" collapsed="false">
      <c r="A194" s="57" t="n">
        <v>15</v>
      </c>
      <c r="B194" s="64" t="s">
        <v>154</v>
      </c>
      <c r="C194" s="59" t="s">
        <v>15</v>
      </c>
      <c r="D194" s="60" t="n">
        <v>0</v>
      </c>
      <c r="E194" s="52" t="n">
        <v>2</v>
      </c>
      <c r="F194" s="52"/>
      <c r="H194" s="62"/>
      <c r="I194" s="62"/>
      <c r="J194" s="62"/>
      <c r="K194" s="63"/>
    </row>
    <row r="195" s="61" customFormat="true" ht="81" hidden="false" customHeight="true" outlineLevel="3" collapsed="false">
      <c r="A195" s="57" t="n">
        <v>16</v>
      </c>
      <c r="B195" s="64" t="s">
        <v>49</v>
      </c>
      <c r="C195" s="59" t="s">
        <v>15</v>
      </c>
      <c r="D195" s="60" t="n">
        <v>0</v>
      </c>
      <c r="E195" s="52" t="n">
        <v>3</v>
      </c>
      <c r="F195" s="52"/>
      <c r="H195" s="62"/>
      <c r="I195" s="62"/>
      <c r="J195" s="62"/>
      <c r="K195" s="63"/>
    </row>
    <row r="196" s="61" customFormat="true" ht="231" hidden="false" customHeight="true" outlineLevel="3" collapsed="false">
      <c r="A196" s="57" t="n">
        <v>17</v>
      </c>
      <c r="B196" s="66" t="s">
        <v>53</v>
      </c>
      <c r="C196" s="59" t="s">
        <v>106</v>
      </c>
      <c r="D196" s="60" t="n">
        <v>0</v>
      </c>
      <c r="E196" s="52" t="n">
        <v>2</v>
      </c>
      <c r="F196" s="52"/>
      <c r="H196" s="62"/>
      <c r="I196" s="62"/>
      <c r="J196" s="62"/>
      <c r="K196" s="63"/>
    </row>
    <row r="197" s="61" customFormat="true" ht="54.75" hidden="false" customHeight="true" outlineLevel="3" collapsed="false">
      <c r="A197" s="57" t="n">
        <v>18</v>
      </c>
      <c r="B197" s="64" t="s">
        <v>156</v>
      </c>
      <c r="C197" s="59" t="s">
        <v>15</v>
      </c>
      <c r="D197" s="60" t="n">
        <v>0</v>
      </c>
      <c r="E197" s="52" t="n">
        <v>15</v>
      </c>
      <c r="F197" s="52"/>
      <c r="H197" s="62"/>
      <c r="I197" s="62"/>
      <c r="J197" s="62"/>
      <c r="K197" s="63"/>
    </row>
    <row r="198" s="61" customFormat="true" ht="47.25" hidden="false" customHeight="true" outlineLevel="3" collapsed="false">
      <c r="A198" s="57" t="n">
        <v>19</v>
      </c>
      <c r="B198" s="64" t="s">
        <v>157</v>
      </c>
      <c r="C198" s="59" t="s">
        <v>15</v>
      </c>
      <c r="D198" s="60" t="n">
        <v>0</v>
      </c>
      <c r="E198" s="52" t="n">
        <v>18</v>
      </c>
      <c r="F198" s="52"/>
      <c r="H198" s="62"/>
      <c r="I198" s="62"/>
      <c r="J198" s="62"/>
      <c r="K198" s="63"/>
    </row>
    <row r="199" s="61" customFormat="true" ht="53.25" hidden="false" customHeight="true" outlineLevel="3" collapsed="false">
      <c r="A199" s="57" t="n">
        <v>20</v>
      </c>
      <c r="B199" s="64" t="s">
        <v>159</v>
      </c>
      <c r="C199" s="59" t="s">
        <v>15</v>
      </c>
      <c r="D199" s="60" t="n">
        <v>0</v>
      </c>
      <c r="E199" s="52" t="n">
        <v>1</v>
      </c>
      <c r="F199" s="52"/>
      <c r="H199" s="62"/>
      <c r="I199" s="62"/>
      <c r="J199" s="62"/>
      <c r="K199" s="63"/>
    </row>
    <row r="200" s="61" customFormat="true" ht="95.25" hidden="false" customHeight="true" outlineLevel="3" collapsed="false">
      <c r="A200" s="57" t="n">
        <v>21</v>
      </c>
      <c r="B200" s="65" t="s">
        <v>68</v>
      </c>
      <c r="C200" s="59" t="s">
        <v>58</v>
      </c>
      <c r="D200" s="60" t="n">
        <v>0</v>
      </c>
      <c r="E200" s="52" t="n">
        <v>5</v>
      </c>
      <c r="F200" s="52"/>
      <c r="H200" s="62"/>
      <c r="I200" s="62"/>
      <c r="J200" s="62"/>
      <c r="K200" s="63"/>
    </row>
    <row r="201" s="61" customFormat="true" ht="69" hidden="false" customHeight="true" outlineLevel="3" collapsed="false">
      <c r="A201" s="57" t="n">
        <v>22</v>
      </c>
      <c r="B201" s="64" t="s">
        <v>163</v>
      </c>
      <c r="C201" s="59" t="s">
        <v>15</v>
      </c>
      <c r="D201" s="60" t="n">
        <v>0</v>
      </c>
      <c r="E201" s="52" t="n">
        <v>11</v>
      </c>
      <c r="F201" s="52"/>
      <c r="H201" s="62"/>
      <c r="I201" s="62"/>
      <c r="J201" s="62"/>
      <c r="K201" s="63"/>
    </row>
    <row r="202" s="61" customFormat="true" ht="69" hidden="false" customHeight="true" outlineLevel="3" collapsed="false">
      <c r="A202" s="57" t="s">
        <v>70</v>
      </c>
      <c r="B202" s="64" t="s">
        <v>71</v>
      </c>
      <c r="C202" s="59" t="s">
        <v>15</v>
      </c>
      <c r="D202" s="60" t="n">
        <v>0</v>
      </c>
      <c r="E202" s="52" t="n">
        <v>2</v>
      </c>
      <c r="F202" s="52"/>
      <c r="H202" s="62"/>
      <c r="I202" s="62"/>
      <c r="J202" s="62"/>
      <c r="K202" s="63"/>
    </row>
    <row r="203" s="61" customFormat="true" ht="69" hidden="false" customHeight="true" outlineLevel="3" collapsed="false">
      <c r="A203" s="57" t="s">
        <v>72</v>
      </c>
      <c r="B203" s="64" t="s">
        <v>172</v>
      </c>
      <c r="C203" s="59" t="s">
        <v>15</v>
      </c>
      <c r="D203" s="60" t="n">
        <v>0</v>
      </c>
      <c r="E203" s="52" t="n">
        <v>2</v>
      </c>
      <c r="F203" s="52"/>
      <c r="H203" s="62"/>
      <c r="I203" s="62"/>
      <c r="J203" s="62"/>
      <c r="K203" s="63"/>
    </row>
    <row r="204" s="61" customFormat="true" ht="69" hidden="false" customHeight="true" outlineLevel="3" collapsed="false">
      <c r="A204" s="57" t="s">
        <v>74</v>
      </c>
      <c r="B204" s="64" t="s">
        <v>73</v>
      </c>
      <c r="C204" s="59" t="s">
        <v>15</v>
      </c>
      <c r="D204" s="60" t="n">
        <v>0</v>
      </c>
      <c r="E204" s="52" t="n">
        <v>80</v>
      </c>
      <c r="F204" s="52"/>
      <c r="H204" s="62"/>
      <c r="I204" s="62"/>
      <c r="J204" s="62"/>
      <c r="K204" s="63"/>
    </row>
    <row r="205" s="61" customFormat="true" ht="69" hidden="false" customHeight="true" outlineLevel="3" collapsed="false">
      <c r="A205" s="57" t="s">
        <v>173</v>
      </c>
      <c r="B205" s="64" t="s">
        <v>75</v>
      </c>
      <c r="C205" s="59" t="s">
        <v>15</v>
      </c>
      <c r="D205" s="60" t="n">
        <v>0</v>
      </c>
      <c r="E205" s="52" t="n">
        <v>86</v>
      </c>
      <c r="F205" s="52"/>
      <c r="H205" s="62"/>
      <c r="I205" s="62"/>
      <c r="J205" s="62"/>
      <c r="K205" s="63"/>
    </row>
    <row r="206" s="54" customFormat="true" ht="74.25" hidden="false" customHeight="true" outlineLevel="3" collapsed="false">
      <c r="A206" s="48"/>
      <c r="B206" s="64" t="s">
        <v>76</v>
      </c>
      <c r="C206" s="50"/>
      <c r="D206" s="51"/>
      <c r="E206" s="53"/>
      <c r="F206" s="53"/>
      <c r="H206" s="55"/>
      <c r="I206" s="55"/>
      <c r="J206" s="55"/>
      <c r="K206" s="56"/>
    </row>
    <row r="207" s="54" customFormat="true" ht="30.75" hidden="false" customHeight="true" outlineLevel="3" collapsed="false">
      <c r="A207" s="48"/>
      <c r="B207" s="67"/>
      <c r="C207" s="50"/>
      <c r="D207" s="51"/>
      <c r="E207" s="53"/>
      <c r="F207" s="53"/>
      <c r="H207" s="55"/>
      <c r="I207" s="55"/>
      <c r="J207" s="55"/>
      <c r="K207" s="56"/>
    </row>
    <row r="208" s="100" customFormat="true" ht="44.25" hidden="false" customHeight="true" outlineLevel="3" collapsed="false">
      <c r="A208" s="95" t="s">
        <v>174</v>
      </c>
      <c r="B208" s="96" t="s">
        <v>78</v>
      </c>
      <c r="C208" s="97"/>
      <c r="D208" s="98"/>
      <c r="E208" s="99"/>
      <c r="F208" s="99"/>
      <c r="H208" s="101"/>
      <c r="I208" s="101"/>
      <c r="J208" s="101"/>
      <c r="K208" s="102"/>
    </row>
    <row r="209" s="61" customFormat="true" ht="81.75" hidden="false" customHeight="true" outlineLevel="3" collapsed="false">
      <c r="A209" s="57" t="n">
        <v>1</v>
      </c>
      <c r="B209" s="65" t="s">
        <v>80</v>
      </c>
      <c r="C209" s="59" t="s">
        <v>58</v>
      </c>
      <c r="D209" s="60" t="n">
        <v>0</v>
      </c>
      <c r="E209" s="52" t="n">
        <v>20</v>
      </c>
      <c r="F209" s="52"/>
      <c r="H209" s="62"/>
      <c r="I209" s="62"/>
      <c r="J209" s="62"/>
      <c r="K209" s="63"/>
    </row>
    <row r="210" s="61" customFormat="true" ht="57.75" hidden="false" customHeight="true" outlineLevel="3" collapsed="false">
      <c r="A210" s="57" t="n">
        <v>2</v>
      </c>
      <c r="B210" s="65" t="s">
        <v>82</v>
      </c>
      <c r="C210" s="59" t="s">
        <v>15</v>
      </c>
      <c r="D210" s="60" t="n">
        <v>0</v>
      </c>
      <c r="E210" s="52" t="n">
        <v>40</v>
      </c>
      <c r="F210" s="52"/>
      <c r="H210" s="62"/>
      <c r="I210" s="62"/>
      <c r="J210" s="62"/>
      <c r="K210" s="63"/>
    </row>
    <row r="211" s="61" customFormat="true" ht="63" hidden="false" customHeight="true" outlineLevel="3" collapsed="false">
      <c r="A211" s="57" t="n">
        <v>3</v>
      </c>
      <c r="B211" s="64" t="s">
        <v>83</v>
      </c>
      <c r="C211" s="59" t="s">
        <v>58</v>
      </c>
      <c r="D211" s="60" t="n">
        <v>0</v>
      </c>
      <c r="E211" s="52" t="n">
        <v>62</v>
      </c>
      <c r="F211" s="52"/>
      <c r="H211" s="62"/>
      <c r="I211" s="62"/>
      <c r="J211" s="62"/>
      <c r="K211" s="63"/>
    </row>
    <row r="212" s="61" customFormat="true" ht="104.25" hidden="false" customHeight="true" outlineLevel="3" collapsed="false">
      <c r="A212" s="57" t="n">
        <v>4</v>
      </c>
      <c r="B212" s="65" t="s">
        <v>84</v>
      </c>
      <c r="C212" s="59" t="s">
        <v>58</v>
      </c>
      <c r="D212" s="60" t="n">
        <v>0</v>
      </c>
      <c r="E212" s="52" t="n">
        <v>3</v>
      </c>
      <c r="F212" s="52"/>
      <c r="H212" s="62"/>
      <c r="I212" s="62"/>
      <c r="J212" s="62"/>
      <c r="K212" s="63"/>
    </row>
    <row r="213" s="61" customFormat="true" ht="75.75" hidden="false" customHeight="true" outlineLevel="3" collapsed="false">
      <c r="A213" s="57" t="n">
        <v>5</v>
      </c>
      <c r="B213" s="65" t="s">
        <v>89</v>
      </c>
      <c r="C213" s="59" t="s">
        <v>15</v>
      </c>
      <c r="D213" s="60" t="n">
        <v>0</v>
      </c>
      <c r="E213" s="52" t="n">
        <v>2</v>
      </c>
      <c r="F213" s="52"/>
      <c r="H213" s="62"/>
      <c r="I213" s="62"/>
      <c r="J213" s="62"/>
      <c r="K213" s="63"/>
    </row>
    <row r="214" s="61" customFormat="true" ht="65.25" hidden="false" customHeight="true" outlineLevel="3" collapsed="false">
      <c r="A214" s="57" t="n">
        <v>6</v>
      </c>
      <c r="B214" s="65" t="s">
        <v>93</v>
      </c>
      <c r="C214" s="59" t="s">
        <v>15</v>
      </c>
      <c r="D214" s="60" t="n">
        <v>0</v>
      </c>
      <c r="E214" s="52" t="n">
        <v>6</v>
      </c>
      <c r="F214" s="52"/>
      <c r="H214" s="62"/>
      <c r="I214" s="62"/>
      <c r="J214" s="62"/>
      <c r="K214" s="63"/>
    </row>
    <row r="215" s="61" customFormat="true" ht="53.25" hidden="false" customHeight="true" outlineLevel="3" collapsed="false">
      <c r="A215" s="57" t="n">
        <v>7</v>
      </c>
      <c r="B215" s="65" t="s">
        <v>95</v>
      </c>
      <c r="C215" s="59" t="s">
        <v>15</v>
      </c>
      <c r="D215" s="60" t="n">
        <v>0</v>
      </c>
      <c r="E215" s="52" t="n">
        <v>8</v>
      </c>
      <c r="F215" s="52"/>
      <c r="H215" s="62"/>
      <c r="I215" s="62"/>
      <c r="J215" s="62"/>
      <c r="K215" s="63"/>
    </row>
    <row r="216" s="61" customFormat="true" ht="81.75" hidden="false" customHeight="true" outlineLevel="3" collapsed="false">
      <c r="A216" s="57" t="n">
        <v>8</v>
      </c>
      <c r="B216" s="64" t="s">
        <v>96</v>
      </c>
      <c r="C216" s="59" t="s">
        <v>15</v>
      </c>
      <c r="D216" s="60" t="n">
        <v>0</v>
      </c>
      <c r="E216" s="52" t="n">
        <v>2</v>
      </c>
      <c r="F216" s="52"/>
      <c r="H216" s="62"/>
      <c r="I216" s="62"/>
      <c r="J216" s="62"/>
      <c r="K216" s="63"/>
    </row>
    <row r="217" s="61" customFormat="true" ht="81.75" hidden="false" customHeight="true" outlineLevel="3" collapsed="false">
      <c r="A217" s="57" t="n">
        <v>9</v>
      </c>
      <c r="B217" s="64" t="s">
        <v>98</v>
      </c>
      <c r="C217" s="59" t="s">
        <v>15</v>
      </c>
      <c r="D217" s="60" t="n">
        <v>0</v>
      </c>
      <c r="E217" s="52" t="n">
        <v>2</v>
      </c>
      <c r="F217" s="52"/>
      <c r="H217" s="62"/>
      <c r="I217" s="62"/>
      <c r="J217" s="62"/>
      <c r="K217" s="63"/>
    </row>
    <row r="218" s="61" customFormat="true" ht="72" hidden="false" customHeight="true" outlineLevel="3" collapsed="false">
      <c r="A218" s="57" t="n">
        <v>10</v>
      </c>
      <c r="B218" s="65" t="s">
        <v>102</v>
      </c>
      <c r="C218" s="59" t="s">
        <v>58</v>
      </c>
      <c r="D218" s="60" t="n">
        <v>0</v>
      </c>
      <c r="E218" s="52" t="n">
        <v>5</v>
      </c>
      <c r="F218" s="52"/>
      <c r="H218" s="62"/>
      <c r="I218" s="62"/>
      <c r="J218" s="62"/>
      <c r="K218" s="63"/>
    </row>
    <row r="219" s="61" customFormat="true" ht="51.75" hidden="false" customHeight="true" outlineLevel="3" collapsed="false">
      <c r="A219" s="57" t="n">
        <v>11</v>
      </c>
      <c r="B219" s="65" t="s">
        <v>104</v>
      </c>
      <c r="C219" s="59" t="s">
        <v>15</v>
      </c>
      <c r="D219" s="60" t="n">
        <v>0</v>
      </c>
      <c r="E219" s="52" t="n">
        <v>40</v>
      </c>
      <c r="F219" s="52"/>
      <c r="H219" s="62"/>
      <c r="I219" s="62"/>
      <c r="J219" s="62"/>
      <c r="K219" s="63"/>
    </row>
    <row r="220" s="61" customFormat="true" ht="141.75" hidden="false" customHeight="true" outlineLevel="3" collapsed="false">
      <c r="A220" s="57" t="n">
        <v>12</v>
      </c>
      <c r="B220" s="64" t="s">
        <v>105</v>
      </c>
      <c r="C220" s="59" t="s">
        <v>106</v>
      </c>
      <c r="D220" s="60" t="n">
        <v>0</v>
      </c>
      <c r="E220" s="52" t="n">
        <v>1</v>
      </c>
      <c r="F220" s="52"/>
      <c r="H220" s="62"/>
      <c r="I220" s="62"/>
      <c r="J220" s="62"/>
      <c r="K220" s="63"/>
    </row>
    <row r="221" s="61" customFormat="true" ht="39" hidden="false" customHeight="true" outlineLevel="3" collapsed="false">
      <c r="A221" s="57"/>
      <c r="B221" s="67"/>
      <c r="C221" s="59"/>
      <c r="D221" s="60"/>
      <c r="E221" s="52"/>
      <c r="F221" s="52"/>
      <c r="H221" s="62"/>
      <c r="I221" s="62"/>
      <c r="J221" s="62"/>
      <c r="K221" s="63"/>
    </row>
    <row r="222" s="100" customFormat="true" ht="31.5" hidden="false" customHeight="true" outlineLevel="3" collapsed="false">
      <c r="A222" s="95" t="s">
        <v>175</v>
      </c>
      <c r="B222" s="96" t="s">
        <v>108</v>
      </c>
      <c r="C222" s="97"/>
      <c r="D222" s="98"/>
      <c r="E222" s="99"/>
      <c r="F222" s="99"/>
      <c r="H222" s="101"/>
      <c r="I222" s="101"/>
      <c r="J222" s="101"/>
      <c r="K222" s="102"/>
    </row>
    <row r="223" s="61" customFormat="true" ht="246.75" hidden="false" customHeight="true" outlineLevel="3" collapsed="false">
      <c r="A223" s="57" t="n">
        <v>1</v>
      </c>
      <c r="B223" s="65" t="s">
        <v>168</v>
      </c>
      <c r="C223" s="59" t="s">
        <v>106</v>
      </c>
      <c r="D223" s="60" t="n">
        <v>0</v>
      </c>
      <c r="E223" s="52" t="n">
        <v>1</v>
      </c>
      <c r="F223" s="52"/>
      <c r="H223" s="62"/>
      <c r="I223" s="62"/>
      <c r="J223" s="62"/>
      <c r="K223" s="63"/>
    </row>
    <row r="224" s="61" customFormat="true" ht="41.25" hidden="false" customHeight="true" outlineLevel="3" collapsed="false">
      <c r="A224" s="57" t="n">
        <v>2</v>
      </c>
      <c r="B224" s="64" t="s">
        <v>61</v>
      </c>
      <c r="C224" s="59" t="s">
        <v>58</v>
      </c>
      <c r="D224" s="60" t="n">
        <v>0</v>
      </c>
      <c r="E224" s="52" t="n">
        <v>20</v>
      </c>
      <c r="F224" s="52"/>
      <c r="H224" s="62"/>
      <c r="I224" s="62"/>
      <c r="J224" s="62"/>
      <c r="K224" s="63"/>
    </row>
    <row r="225" s="61" customFormat="true" ht="80.25" hidden="false" customHeight="true" outlineLevel="3" collapsed="false">
      <c r="A225" s="57" t="n">
        <v>3</v>
      </c>
      <c r="B225" s="65" t="s">
        <v>113</v>
      </c>
      <c r="C225" s="59" t="s">
        <v>58</v>
      </c>
      <c r="D225" s="60" t="n">
        <v>0</v>
      </c>
      <c r="E225" s="52" t="n">
        <v>10</v>
      </c>
      <c r="F225" s="52"/>
      <c r="H225" s="62"/>
      <c r="I225" s="62"/>
      <c r="J225" s="62"/>
      <c r="K225" s="63"/>
    </row>
    <row r="226" s="61" customFormat="true" ht="48" hidden="false" customHeight="true" outlineLevel="3" collapsed="false">
      <c r="A226" s="57" t="n">
        <v>4</v>
      </c>
      <c r="B226" s="64" t="s">
        <v>115</v>
      </c>
      <c r="C226" s="59" t="s">
        <v>58</v>
      </c>
      <c r="D226" s="60" t="n">
        <v>0</v>
      </c>
      <c r="E226" s="52" t="n">
        <v>40</v>
      </c>
      <c r="F226" s="52"/>
      <c r="H226" s="62"/>
      <c r="I226" s="62"/>
      <c r="J226" s="62"/>
      <c r="K226" s="63"/>
    </row>
    <row r="227" s="61" customFormat="true" ht="73.5" hidden="false" customHeight="true" outlineLevel="3" collapsed="false">
      <c r="A227" s="57" t="n">
        <v>5</v>
      </c>
      <c r="B227" s="64" t="s">
        <v>116</v>
      </c>
      <c r="C227" s="59" t="s">
        <v>15</v>
      </c>
      <c r="D227" s="60" t="n">
        <v>0</v>
      </c>
      <c r="E227" s="52" t="n">
        <v>4</v>
      </c>
      <c r="F227" s="52"/>
      <c r="H227" s="62"/>
      <c r="I227" s="62"/>
      <c r="J227" s="62"/>
      <c r="K227" s="63"/>
    </row>
    <row r="228" s="61" customFormat="true" ht="409.5" hidden="false" customHeight="true" outlineLevel="3" collapsed="false">
      <c r="A228" s="57"/>
      <c r="B228" s="74" t="s">
        <v>117</v>
      </c>
      <c r="C228" s="68"/>
      <c r="D228" s="69"/>
      <c r="E228" s="52"/>
      <c r="F228" s="52"/>
      <c r="H228" s="62"/>
      <c r="I228" s="62"/>
      <c r="J228" s="62"/>
      <c r="K228" s="63"/>
    </row>
    <row r="229" s="61" customFormat="true" ht="409.5" hidden="false" customHeight="true" outlineLevel="3" collapsed="false">
      <c r="A229" s="57"/>
      <c r="B229" s="74" t="s">
        <v>118</v>
      </c>
      <c r="C229" s="68"/>
      <c r="D229" s="69"/>
      <c r="E229" s="52"/>
      <c r="F229" s="52"/>
      <c r="H229" s="62"/>
      <c r="I229" s="62"/>
      <c r="J229" s="62"/>
      <c r="K229" s="63"/>
    </row>
    <row r="230" s="61" customFormat="true" ht="73.5" hidden="false" customHeight="true" outlineLevel="3" collapsed="false">
      <c r="A230" s="57"/>
      <c r="B230" s="67"/>
      <c r="C230" s="68"/>
      <c r="D230" s="69"/>
      <c r="E230" s="52"/>
      <c r="F230" s="52"/>
      <c r="H230" s="62"/>
      <c r="I230" s="62"/>
      <c r="J230" s="62"/>
      <c r="K230" s="63"/>
    </row>
    <row r="231" s="54" customFormat="true" ht="36" hidden="false" customHeight="true" outlineLevel="3" collapsed="false">
      <c r="A231" s="48"/>
      <c r="B231" s="67"/>
      <c r="C231" s="71"/>
      <c r="D231" s="72"/>
      <c r="E231" s="53"/>
      <c r="F231" s="53"/>
      <c r="H231" s="55"/>
      <c r="I231" s="55"/>
      <c r="J231" s="55"/>
      <c r="K231" s="56"/>
    </row>
    <row r="232" s="36" customFormat="true" ht="12.75" hidden="false" customHeight="false" outlineLevel="1" collapsed="false">
      <c r="A232" s="30" t="s">
        <v>176</v>
      </c>
      <c r="B232" s="31" t="s">
        <v>177</v>
      </c>
      <c r="C232" s="32"/>
      <c r="D232" s="33"/>
      <c r="E232" s="34"/>
      <c r="F232" s="35"/>
      <c r="H232" s="37"/>
      <c r="I232" s="37"/>
      <c r="J232" s="37"/>
      <c r="K232" s="38"/>
    </row>
    <row r="233" s="45" customFormat="true" ht="42.75" hidden="false" customHeight="true" outlineLevel="3" collapsed="false">
      <c r="A233" s="39" t="s">
        <v>178</v>
      </c>
      <c r="B233" s="40" t="s">
        <v>13</v>
      </c>
      <c r="C233" s="41"/>
      <c r="D233" s="42"/>
      <c r="E233" s="43"/>
      <c r="F233" s="44"/>
      <c r="H233" s="46"/>
      <c r="I233" s="46"/>
      <c r="J233" s="46"/>
      <c r="K233" s="47"/>
    </row>
    <row r="234" s="54" customFormat="true" ht="62.25" hidden="false" customHeight="true" outlineLevel="4" collapsed="false">
      <c r="A234" s="48" t="n">
        <v>1</v>
      </c>
      <c r="B234" s="49" t="s">
        <v>179</v>
      </c>
      <c r="C234" s="50" t="s">
        <v>15</v>
      </c>
      <c r="D234" s="51" t="n">
        <v>1</v>
      </c>
      <c r="E234" s="53" t="n">
        <v>1</v>
      </c>
      <c r="F234" s="53"/>
      <c r="H234" s="55"/>
      <c r="I234" s="55"/>
      <c r="J234" s="55"/>
      <c r="K234" s="56"/>
    </row>
    <row r="235" s="61" customFormat="true" ht="108" hidden="false" customHeight="true" outlineLevel="4" collapsed="false">
      <c r="A235" s="57" t="s">
        <v>16</v>
      </c>
      <c r="B235" s="58" t="s">
        <v>180</v>
      </c>
      <c r="C235" s="59" t="s">
        <v>15</v>
      </c>
      <c r="D235" s="60" t="n">
        <v>0</v>
      </c>
      <c r="E235" s="52" t="n">
        <v>2</v>
      </c>
      <c r="F235" s="52"/>
      <c r="H235" s="62"/>
      <c r="I235" s="62"/>
      <c r="J235" s="62"/>
      <c r="K235" s="63"/>
    </row>
    <row r="236" s="61" customFormat="true" ht="108" hidden="false" customHeight="true" outlineLevel="4" collapsed="false">
      <c r="A236" s="57" t="s">
        <v>81</v>
      </c>
      <c r="B236" s="58" t="s">
        <v>181</v>
      </c>
      <c r="C236" s="59" t="s">
        <v>15</v>
      </c>
      <c r="D236" s="60" t="n">
        <v>0</v>
      </c>
      <c r="E236" s="52" t="n">
        <v>1</v>
      </c>
      <c r="F236" s="52"/>
      <c r="H236" s="62"/>
      <c r="I236" s="62"/>
      <c r="J236" s="62"/>
      <c r="K236" s="63"/>
    </row>
    <row r="237" s="61" customFormat="true" ht="70.5" hidden="false" customHeight="true" outlineLevel="4" collapsed="false">
      <c r="A237" s="57" t="s">
        <v>182</v>
      </c>
      <c r="B237" s="65" t="s">
        <v>183</v>
      </c>
      <c r="C237" s="59" t="s">
        <v>58</v>
      </c>
      <c r="D237" s="60" t="n">
        <v>0</v>
      </c>
      <c r="E237" s="52" t="n">
        <v>100</v>
      </c>
      <c r="F237" s="52"/>
      <c r="H237" s="62"/>
      <c r="I237" s="62"/>
      <c r="J237" s="62"/>
      <c r="K237" s="63"/>
    </row>
    <row r="238" s="61" customFormat="true" ht="78.75" hidden="false" customHeight="true" outlineLevel="4" collapsed="false">
      <c r="A238" s="57" t="s">
        <v>184</v>
      </c>
      <c r="B238" s="65" t="s">
        <v>185</v>
      </c>
      <c r="C238" s="59" t="s">
        <v>58</v>
      </c>
      <c r="D238" s="60" t="n">
        <v>0</v>
      </c>
      <c r="E238" s="52" t="n">
        <v>20</v>
      </c>
      <c r="F238" s="52"/>
      <c r="H238" s="62"/>
      <c r="I238" s="62"/>
      <c r="J238" s="62"/>
      <c r="K238" s="63"/>
    </row>
    <row r="239" s="54" customFormat="true" ht="121.5" hidden="false" customHeight="true" outlineLevel="4" collapsed="false">
      <c r="A239" s="48" t="n">
        <f aca="false">+A234+1</f>
        <v>2</v>
      </c>
      <c r="B239" s="49" t="s">
        <v>186</v>
      </c>
      <c r="C239" s="50" t="s">
        <v>15</v>
      </c>
      <c r="D239" s="51" t="n">
        <v>4</v>
      </c>
      <c r="E239" s="53"/>
      <c r="F239" s="53"/>
      <c r="H239" s="55"/>
      <c r="I239" s="55"/>
      <c r="J239" s="55"/>
      <c r="K239" s="56"/>
    </row>
    <row r="240" s="61" customFormat="true" ht="121.5" hidden="false" customHeight="true" outlineLevel="4" collapsed="false">
      <c r="A240" s="57" t="s">
        <v>19</v>
      </c>
      <c r="B240" s="64" t="s">
        <v>187</v>
      </c>
      <c r="C240" s="59" t="s">
        <v>15</v>
      </c>
      <c r="D240" s="60" t="n">
        <v>0</v>
      </c>
      <c r="E240" s="52" t="n">
        <v>22</v>
      </c>
      <c r="F240" s="52"/>
      <c r="H240" s="62"/>
      <c r="I240" s="62"/>
      <c r="J240" s="62"/>
      <c r="K240" s="63"/>
    </row>
    <row r="241" s="54" customFormat="true" ht="144" hidden="false" customHeight="true" outlineLevel="4" collapsed="false">
      <c r="A241" s="48" t="n">
        <f aca="false">A239+1</f>
        <v>3</v>
      </c>
      <c r="B241" s="49" t="s">
        <v>188</v>
      </c>
      <c r="C241" s="50" t="s">
        <v>15</v>
      </c>
      <c r="D241" s="51" t="n">
        <v>2</v>
      </c>
      <c r="E241" s="53" t="n">
        <v>0</v>
      </c>
      <c r="F241" s="53"/>
      <c r="H241" s="55"/>
      <c r="I241" s="55"/>
      <c r="J241" s="55"/>
      <c r="K241" s="56"/>
    </row>
    <row r="242" s="54" customFormat="true" ht="87.75" hidden="false" customHeight="true" outlineLevel="4" collapsed="false">
      <c r="A242" s="48" t="n">
        <f aca="false">A241+1</f>
        <v>4</v>
      </c>
      <c r="B242" s="49" t="s">
        <v>189</v>
      </c>
      <c r="C242" s="50" t="s">
        <v>15</v>
      </c>
      <c r="D242" s="51" t="n">
        <v>2</v>
      </c>
      <c r="E242" s="53" t="n">
        <v>0</v>
      </c>
      <c r="F242" s="53"/>
      <c r="H242" s="55"/>
      <c r="I242" s="55"/>
      <c r="J242" s="55"/>
      <c r="K242" s="56" t="s">
        <v>190</v>
      </c>
    </row>
    <row r="243" s="61" customFormat="true" ht="108" hidden="false" customHeight="true" outlineLevel="4" collapsed="false">
      <c r="A243" s="57" t="s">
        <v>27</v>
      </c>
      <c r="B243" s="64" t="s">
        <v>191</v>
      </c>
      <c r="C243" s="59" t="s">
        <v>15</v>
      </c>
      <c r="D243" s="60" t="n">
        <v>0</v>
      </c>
      <c r="E243" s="52" t="n">
        <v>1</v>
      </c>
      <c r="F243" s="52"/>
      <c r="H243" s="62"/>
      <c r="I243" s="62"/>
      <c r="J243" s="62"/>
      <c r="K243" s="63"/>
    </row>
    <row r="244" s="54" customFormat="true" ht="84" hidden="false" customHeight="true" outlineLevel="4" collapsed="false">
      <c r="A244" s="48" t="n">
        <f aca="false">A242+1</f>
        <v>5</v>
      </c>
      <c r="B244" s="49" t="s">
        <v>192</v>
      </c>
      <c r="C244" s="50" t="s">
        <v>15</v>
      </c>
      <c r="D244" s="51" t="n">
        <v>2</v>
      </c>
      <c r="E244" s="53" t="n">
        <v>0</v>
      </c>
      <c r="F244" s="53"/>
      <c r="H244" s="55"/>
      <c r="I244" s="55"/>
      <c r="J244" s="55"/>
      <c r="K244" s="56" t="s">
        <v>190</v>
      </c>
    </row>
    <row r="245" s="54" customFormat="true" ht="92.25" hidden="false" customHeight="true" outlineLevel="4" collapsed="false">
      <c r="A245" s="48" t="n">
        <f aca="false">A244+1</f>
        <v>6</v>
      </c>
      <c r="B245" s="49" t="s">
        <v>193</v>
      </c>
      <c r="C245" s="50" t="s">
        <v>15</v>
      </c>
      <c r="D245" s="51" t="n">
        <v>1</v>
      </c>
      <c r="E245" s="53" t="n">
        <v>0</v>
      </c>
      <c r="F245" s="53"/>
      <c r="H245" s="55"/>
      <c r="I245" s="55"/>
      <c r="J245" s="55"/>
      <c r="K245" s="56" t="s">
        <v>190</v>
      </c>
    </row>
    <row r="246" s="54" customFormat="true" ht="12.75" hidden="false" customHeight="false" outlineLevel="4" collapsed="false">
      <c r="A246" s="48" t="n">
        <f aca="false">A245+1</f>
        <v>7</v>
      </c>
      <c r="B246" s="49" t="s">
        <v>194</v>
      </c>
      <c r="C246" s="50" t="s">
        <v>15</v>
      </c>
      <c r="D246" s="51" t="n">
        <v>2</v>
      </c>
      <c r="E246" s="53" t="n">
        <v>0</v>
      </c>
      <c r="F246" s="53"/>
      <c r="H246" s="55"/>
      <c r="I246" s="55"/>
      <c r="J246" s="55"/>
      <c r="K246" s="56" t="s">
        <v>190</v>
      </c>
    </row>
    <row r="247" s="54" customFormat="true" ht="90" hidden="false" customHeight="true" outlineLevel="4" collapsed="false">
      <c r="A247" s="48" t="n">
        <f aca="false">A246+1</f>
        <v>8</v>
      </c>
      <c r="B247" s="49" t="s">
        <v>195</v>
      </c>
      <c r="C247" s="50" t="s">
        <v>15</v>
      </c>
      <c r="D247" s="51" t="n">
        <v>2</v>
      </c>
      <c r="E247" s="53" t="n">
        <v>0</v>
      </c>
      <c r="F247" s="53"/>
      <c r="H247" s="55"/>
      <c r="I247" s="55"/>
      <c r="J247" s="55"/>
      <c r="K247" s="56" t="s">
        <v>190</v>
      </c>
    </row>
    <row r="248" s="61" customFormat="true" ht="118.5" hidden="false" customHeight="true" outlineLevel="4" collapsed="false">
      <c r="A248" s="57" t="s">
        <v>124</v>
      </c>
      <c r="B248" s="64" t="s">
        <v>196</v>
      </c>
      <c r="C248" s="59" t="s">
        <v>15</v>
      </c>
      <c r="D248" s="60" t="n">
        <v>0</v>
      </c>
      <c r="E248" s="52" t="n">
        <v>2</v>
      </c>
      <c r="F248" s="52"/>
      <c r="H248" s="62"/>
      <c r="I248" s="62"/>
      <c r="J248" s="62"/>
      <c r="K248" s="63"/>
    </row>
    <row r="249" s="61" customFormat="true" ht="118.5" hidden="false" customHeight="true" outlineLevel="4" collapsed="false">
      <c r="A249" s="57" t="s">
        <v>126</v>
      </c>
      <c r="B249" s="65" t="s">
        <v>197</v>
      </c>
      <c r="C249" s="59" t="s">
        <v>15</v>
      </c>
      <c r="D249" s="60" t="n">
        <v>0</v>
      </c>
      <c r="E249" s="52" t="n">
        <v>1</v>
      </c>
      <c r="F249" s="52"/>
      <c r="H249" s="62"/>
      <c r="I249" s="62"/>
      <c r="J249" s="62"/>
      <c r="K249" s="63"/>
    </row>
    <row r="250" s="61" customFormat="true" ht="118.5" hidden="false" customHeight="true" outlineLevel="4" collapsed="false">
      <c r="A250" s="57" t="s">
        <v>128</v>
      </c>
      <c r="B250" s="65" t="s">
        <v>198</v>
      </c>
      <c r="C250" s="59" t="s">
        <v>15</v>
      </c>
      <c r="D250" s="60" t="n">
        <v>0</v>
      </c>
      <c r="E250" s="52" t="n">
        <v>8</v>
      </c>
      <c r="F250" s="52"/>
      <c r="H250" s="62"/>
      <c r="I250" s="62"/>
      <c r="J250" s="62"/>
      <c r="K250" s="63"/>
    </row>
    <row r="251" s="61" customFormat="true" ht="118.5" hidden="false" customHeight="true" outlineLevel="4" collapsed="false">
      <c r="A251" s="57" t="s">
        <v>199</v>
      </c>
      <c r="B251" s="65" t="s">
        <v>200</v>
      </c>
      <c r="C251" s="59" t="s">
        <v>15</v>
      </c>
      <c r="D251" s="60" t="n">
        <v>0</v>
      </c>
      <c r="E251" s="52" t="n">
        <v>2</v>
      </c>
      <c r="F251" s="52"/>
      <c r="H251" s="62"/>
      <c r="I251" s="62"/>
      <c r="J251" s="62"/>
      <c r="K251" s="63"/>
    </row>
    <row r="252" s="61" customFormat="true" ht="118.5" hidden="false" customHeight="true" outlineLevel="4" collapsed="false">
      <c r="A252" s="57" t="s">
        <v>201</v>
      </c>
      <c r="B252" s="65" t="s">
        <v>202</v>
      </c>
      <c r="C252" s="59" t="s">
        <v>15</v>
      </c>
      <c r="D252" s="60" t="n">
        <v>0</v>
      </c>
      <c r="E252" s="52" t="n">
        <v>8</v>
      </c>
      <c r="F252" s="52"/>
      <c r="H252" s="62"/>
      <c r="I252" s="62"/>
      <c r="J252" s="62"/>
      <c r="K252" s="63"/>
    </row>
    <row r="253" s="61" customFormat="true" ht="147.75" hidden="false" customHeight="true" outlineLevel="4" collapsed="false">
      <c r="A253" s="57" t="s">
        <v>203</v>
      </c>
      <c r="B253" s="65" t="s">
        <v>204</v>
      </c>
      <c r="C253" s="59" t="s">
        <v>15</v>
      </c>
      <c r="D253" s="60" t="n">
        <v>0</v>
      </c>
      <c r="E253" s="52" t="n">
        <v>1</v>
      </c>
      <c r="F253" s="52"/>
      <c r="H253" s="62"/>
      <c r="I253" s="62"/>
      <c r="J253" s="62"/>
      <c r="K253" s="63"/>
    </row>
    <row r="254" s="61" customFormat="true" ht="147.75" hidden="false" customHeight="true" outlineLevel="4" collapsed="false">
      <c r="A254" s="57" t="s">
        <v>205</v>
      </c>
      <c r="B254" s="65" t="s">
        <v>41</v>
      </c>
      <c r="C254" s="59" t="s">
        <v>15</v>
      </c>
      <c r="D254" s="60" t="n">
        <v>0</v>
      </c>
      <c r="E254" s="52" t="n">
        <v>3</v>
      </c>
      <c r="F254" s="52"/>
      <c r="H254" s="62"/>
      <c r="I254" s="62"/>
      <c r="J254" s="62"/>
      <c r="K254" s="63"/>
    </row>
    <row r="255" s="61" customFormat="true" ht="147.75" hidden="false" customHeight="true" outlineLevel="4" collapsed="false">
      <c r="A255" s="57" t="s">
        <v>206</v>
      </c>
      <c r="B255" s="65" t="s">
        <v>207</v>
      </c>
      <c r="C255" s="59" t="s">
        <v>15</v>
      </c>
      <c r="D255" s="60" t="n">
        <v>0</v>
      </c>
      <c r="E255" s="52" t="n">
        <v>3</v>
      </c>
      <c r="F255" s="52"/>
      <c r="H255" s="62"/>
      <c r="I255" s="62"/>
      <c r="J255" s="62"/>
      <c r="K255" s="63"/>
    </row>
    <row r="256" s="61" customFormat="true" ht="160.5" hidden="false" customHeight="true" outlineLevel="4" collapsed="false">
      <c r="A256" s="57" t="s">
        <v>208</v>
      </c>
      <c r="B256" s="65" t="s">
        <v>209</v>
      </c>
      <c r="C256" s="59" t="s">
        <v>15</v>
      </c>
      <c r="D256" s="60" t="n">
        <v>0</v>
      </c>
      <c r="E256" s="52" t="n">
        <v>2</v>
      </c>
      <c r="F256" s="52"/>
      <c r="H256" s="62"/>
      <c r="I256" s="62"/>
      <c r="J256" s="62"/>
      <c r="K256" s="63"/>
    </row>
    <row r="257" s="54" customFormat="true" ht="54.75" hidden="false" customHeight="true" outlineLevel="4" collapsed="false">
      <c r="A257" s="48" t="n">
        <f aca="false">A247+1</f>
        <v>9</v>
      </c>
      <c r="B257" s="49" t="s">
        <v>210</v>
      </c>
      <c r="C257" s="50" t="s">
        <v>15</v>
      </c>
      <c r="D257" s="51" t="n">
        <v>4</v>
      </c>
      <c r="E257" s="53" t="n">
        <v>0</v>
      </c>
      <c r="F257" s="53"/>
      <c r="H257" s="55"/>
      <c r="I257" s="55"/>
      <c r="J257" s="55"/>
      <c r="K257" s="56" t="s">
        <v>190</v>
      </c>
    </row>
    <row r="258" s="54" customFormat="true" ht="82.5" hidden="false" customHeight="true" outlineLevel="4" collapsed="false">
      <c r="A258" s="48" t="n">
        <f aca="false">A257+1</f>
        <v>10</v>
      </c>
      <c r="B258" s="49" t="s">
        <v>211</v>
      </c>
      <c r="C258" s="50" t="s">
        <v>88</v>
      </c>
      <c r="D258" s="51" t="n">
        <v>1</v>
      </c>
      <c r="E258" s="53" t="n">
        <v>6</v>
      </c>
      <c r="F258" s="53"/>
      <c r="H258" s="55"/>
      <c r="I258" s="55"/>
      <c r="J258" s="55"/>
      <c r="K258" s="56" t="s">
        <v>190</v>
      </c>
    </row>
    <row r="259" s="54" customFormat="true" ht="86.25" hidden="false" customHeight="true" outlineLevel="4" collapsed="false">
      <c r="A259" s="48" t="n">
        <f aca="false">A258+1</f>
        <v>11</v>
      </c>
      <c r="B259" s="49" t="s">
        <v>212</v>
      </c>
      <c r="C259" s="50" t="s">
        <v>15</v>
      </c>
      <c r="D259" s="51" t="n">
        <v>1</v>
      </c>
      <c r="E259" s="53" t="n">
        <v>1</v>
      </c>
      <c r="F259" s="53"/>
      <c r="H259" s="55"/>
      <c r="I259" s="55"/>
      <c r="J259" s="55"/>
      <c r="K259" s="56" t="s">
        <v>190</v>
      </c>
    </row>
    <row r="260" s="54" customFormat="true" ht="66" hidden="false" customHeight="true" outlineLevel="4" collapsed="false">
      <c r="A260" s="48" t="n">
        <f aca="false">A259+1</f>
        <v>12</v>
      </c>
      <c r="B260" s="49" t="s">
        <v>213</v>
      </c>
      <c r="C260" s="50" t="s">
        <v>15</v>
      </c>
      <c r="D260" s="51" t="n">
        <v>1</v>
      </c>
      <c r="E260" s="53" t="n">
        <v>1</v>
      </c>
      <c r="F260" s="53"/>
      <c r="H260" s="55"/>
      <c r="I260" s="55"/>
      <c r="J260" s="55"/>
      <c r="K260" s="56" t="s">
        <v>190</v>
      </c>
    </row>
    <row r="261" s="61" customFormat="true" ht="66" hidden="false" customHeight="true" outlineLevel="4" collapsed="false">
      <c r="A261" s="57" t="s">
        <v>47</v>
      </c>
      <c r="B261" s="64" t="s">
        <v>214</v>
      </c>
      <c r="C261" s="59" t="s">
        <v>15</v>
      </c>
      <c r="D261" s="60" t="n">
        <v>0</v>
      </c>
      <c r="E261" s="52" t="n">
        <v>4</v>
      </c>
      <c r="F261" s="52"/>
      <c r="H261" s="62"/>
      <c r="I261" s="62"/>
      <c r="J261" s="62"/>
      <c r="K261" s="63"/>
    </row>
    <row r="262" s="61" customFormat="true" ht="118.5" hidden="false" customHeight="true" outlineLevel="4" collapsed="false">
      <c r="A262" s="57" t="s">
        <v>215</v>
      </c>
      <c r="B262" s="64" t="s">
        <v>216</v>
      </c>
      <c r="C262" s="59" t="s">
        <v>106</v>
      </c>
      <c r="D262" s="60" t="n">
        <v>0</v>
      </c>
      <c r="E262" s="52" t="n">
        <v>1</v>
      </c>
      <c r="F262" s="52"/>
      <c r="H262" s="62"/>
      <c r="I262" s="62"/>
      <c r="J262" s="62"/>
      <c r="K262" s="63"/>
    </row>
    <row r="263" s="54" customFormat="true" ht="83.25" hidden="false" customHeight="true" outlineLevel="4" collapsed="false">
      <c r="A263" s="48" t="n">
        <f aca="false">A260+1</f>
        <v>13</v>
      </c>
      <c r="B263" s="49" t="s">
        <v>217</v>
      </c>
      <c r="C263" s="50" t="s">
        <v>15</v>
      </c>
      <c r="D263" s="51" t="n">
        <v>4</v>
      </c>
      <c r="E263" s="53"/>
      <c r="F263" s="53"/>
      <c r="H263" s="55"/>
      <c r="I263" s="55"/>
      <c r="J263" s="55"/>
      <c r="K263" s="56" t="s">
        <v>190</v>
      </c>
    </row>
    <row r="264" s="54" customFormat="true" ht="66" hidden="false" customHeight="true" outlineLevel="4" collapsed="false">
      <c r="A264" s="48" t="n">
        <f aca="false">A263+1</f>
        <v>14</v>
      </c>
      <c r="B264" s="49" t="s">
        <v>218</v>
      </c>
      <c r="C264" s="50" t="s">
        <v>15</v>
      </c>
      <c r="D264" s="51" t="n">
        <v>6</v>
      </c>
      <c r="E264" s="53" t="n">
        <v>2</v>
      </c>
      <c r="F264" s="53"/>
      <c r="H264" s="55"/>
      <c r="I264" s="55"/>
      <c r="J264" s="55"/>
      <c r="K264" s="56" t="s">
        <v>190</v>
      </c>
    </row>
    <row r="265" s="54" customFormat="true" ht="72.75" hidden="false" customHeight="true" outlineLevel="4" collapsed="false">
      <c r="A265" s="48" t="n">
        <f aca="false">A264+1</f>
        <v>15</v>
      </c>
      <c r="B265" s="49" t="s">
        <v>219</v>
      </c>
      <c r="C265" s="50" t="s">
        <v>15</v>
      </c>
      <c r="D265" s="51" t="n">
        <v>3</v>
      </c>
      <c r="E265" s="53"/>
      <c r="F265" s="53"/>
      <c r="H265" s="55"/>
      <c r="I265" s="55"/>
      <c r="J265" s="55"/>
      <c r="K265" s="56" t="s">
        <v>190</v>
      </c>
    </row>
    <row r="266" s="61" customFormat="true" ht="104.25" hidden="false" customHeight="true" outlineLevel="4" collapsed="false">
      <c r="A266" s="57" t="s">
        <v>220</v>
      </c>
      <c r="B266" s="58" t="s">
        <v>221</v>
      </c>
      <c r="C266" s="59" t="s">
        <v>15</v>
      </c>
      <c r="D266" s="60" t="n">
        <v>0</v>
      </c>
      <c r="E266" s="52" t="n">
        <v>8</v>
      </c>
      <c r="F266" s="52"/>
      <c r="H266" s="62"/>
      <c r="I266" s="62"/>
      <c r="J266" s="62"/>
      <c r="K266" s="63"/>
    </row>
    <row r="267" s="61" customFormat="true" ht="102" hidden="false" customHeight="true" outlineLevel="4" collapsed="false">
      <c r="A267" s="57" t="s">
        <v>222</v>
      </c>
      <c r="B267" s="58" t="s">
        <v>223</v>
      </c>
      <c r="C267" s="59" t="s">
        <v>15</v>
      </c>
      <c r="D267" s="60" t="n">
        <v>0</v>
      </c>
      <c r="E267" s="52" t="n">
        <v>2</v>
      </c>
      <c r="F267" s="52"/>
      <c r="H267" s="62"/>
      <c r="I267" s="62"/>
      <c r="J267" s="62"/>
      <c r="K267" s="63"/>
    </row>
    <row r="268" s="61" customFormat="true" ht="102" hidden="false" customHeight="true" outlineLevel="4" collapsed="false">
      <c r="A268" s="57" t="s">
        <v>224</v>
      </c>
      <c r="B268" s="58" t="s">
        <v>225</v>
      </c>
      <c r="C268" s="59" t="s">
        <v>15</v>
      </c>
      <c r="D268" s="60" t="n">
        <v>0</v>
      </c>
      <c r="E268" s="52" t="n">
        <v>4</v>
      </c>
      <c r="F268" s="52"/>
      <c r="H268" s="62"/>
      <c r="I268" s="62"/>
      <c r="J268" s="62"/>
      <c r="K268" s="63"/>
    </row>
    <row r="269" s="61" customFormat="true" ht="114.75" hidden="false" customHeight="true" outlineLevel="4" collapsed="false">
      <c r="A269" s="57" t="s">
        <v>226</v>
      </c>
      <c r="B269" s="103" t="s">
        <v>227</v>
      </c>
      <c r="C269" s="59" t="s">
        <v>15</v>
      </c>
      <c r="D269" s="60" t="n">
        <v>0</v>
      </c>
      <c r="E269" s="52" t="n">
        <v>2</v>
      </c>
      <c r="F269" s="52"/>
      <c r="H269" s="62"/>
      <c r="I269" s="62"/>
      <c r="J269" s="62"/>
      <c r="K269" s="63"/>
    </row>
    <row r="270" s="61" customFormat="true" ht="216" hidden="false" customHeight="true" outlineLevel="4" collapsed="false">
      <c r="A270" s="57" t="s">
        <v>228</v>
      </c>
      <c r="B270" s="66" t="s">
        <v>229</v>
      </c>
      <c r="C270" s="59" t="s">
        <v>106</v>
      </c>
      <c r="D270" s="60" t="n">
        <v>0</v>
      </c>
      <c r="E270" s="52" t="n">
        <v>1</v>
      </c>
      <c r="F270" s="52"/>
      <c r="H270" s="62"/>
      <c r="I270" s="62"/>
      <c r="J270" s="62"/>
      <c r="K270" s="63"/>
    </row>
    <row r="271" s="61" customFormat="true" ht="216" hidden="false" customHeight="true" outlineLevel="4" collapsed="false">
      <c r="A271" s="57" t="s">
        <v>230</v>
      </c>
      <c r="B271" s="66" t="s">
        <v>231</v>
      </c>
      <c r="C271" s="59" t="s">
        <v>106</v>
      </c>
      <c r="D271" s="60" t="n">
        <v>0</v>
      </c>
      <c r="E271" s="52" t="n">
        <v>7</v>
      </c>
      <c r="F271" s="52"/>
      <c r="H271" s="62"/>
      <c r="I271" s="62"/>
      <c r="J271" s="62"/>
      <c r="K271" s="63"/>
    </row>
    <row r="272" s="54" customFormat="true" ht="55.5" hidden="false" customHeight="true" outlineLevel="4" collapsed="false">
      <c r="A272" s="48" t="n">
        <f aca="false">A265+1</f>
        <v>16</v>
      </c>
      <c r="B272" s="49" t="s">
        <v>232</v>
      </c>
      <c r="C272" s="50" t="s">
        <v>15</v>
      </c>
      <c r="D272" s="51" t="n">
        <v>1</v>
      </c>
      <c r="E272" s="53" t="n">
        <v>1</v>
      </c>
      <c r="F272" s="53"/>
      <c r="H272" s="55"/>
      <c r="I272" s="55"/>
      <c r="J272" s="55"/>
      <c r="K272" s="56" t="s">
        <v>190</v>
      </c>
    </row>
    <row r="273" s="54" customFormat="true" ht="46.5" hidden="false" customHeight="true" outlineLevel="4" collapsed="false">
      <c r="A273" s="48" t="n">
        <f aca="false">A272+1</f>
        <v>17</v>
      </c>
      <c r="B273" s="49" t="s">
        <v>233</v>
      </c>
      <c r="C273" s="50" t="s">
        <v>58</v>
      </c>
      <c r="D273" s="51" t="n">
        <v>120</v>
      </c>
      <c r="E273" s="53" t="n">
        <v>800</v>
      </c>
      <c r="F273" s="53"/>
      <c r="H273" s="55"/>
      <c r="I273" s="55"/>
      <c r="J273" s="55"/>
      <c r="K273" s="56"/>
    </row>
    <row r="274" s="61" customFormat="true" ht="46.5" hidden="false" customHeight="true" outlineLevel="4" collapsed="false">
      <c r="A274" s="57" t="s">
        <v>160</v>
      </c>
      <c r="B274" s="64" t="s">
        <v>234</v>
      </c>
      <c r="C274" s="59" t="s">
        <v>58</v>
      </c>
      <c r="D274" s="60" t="n">
        <v>0</v>
      </c>
      <c r="E274" s="52" t="n">
        <v>60</v>
      </c>
      <c r="F274" s="52"/>
      <c r="H274" s="62"/>
      <c r="I274" s="62"/>
      <c r="J274" s="62"/>
      <c r="K274" s="63"/>
    </row>
    <row r="275" s="54" customFormat="true" ht="37.5" hidden="false" customHeight="true" outlineLevel="4" collapsed="false">
      <c r="A275" s="48" t="n">
        <f aca="false">A273+1</f>
        <v>18</v>
      </c>
      <c r="B275" s="49" t="s">
        <v>235</v>
      </c>
      <c r="C275" s="50" t="s">
        <v>58</v>
      </c>
      <c r="D275" s="51" t="n">
        <v>60</v>
      </c>
      <c r="E275" s="53" t="n">
        <v>290</v>
      </c>
      <c r="F275" s="53"/>
      <c r="H275" s="55"/>
      <c r="I275" s="55"/>
      <c r="J275" s="55"/>
      <c r="K275" s="56"/>
    </row>
    <row r="276" s="61" customFormat="true" ht="37.5" hidden="false" customHeight="true" outlineLevel="4" collapsed="false">
      <c r="A276" s="57" t="s">
        <v>60</v>
      </c>
      <c r="B276" s="64" t="s">
        <v>66</v>
      </c>
      <c r="C276" s="59" t="s">
        <v>58</v>
      </c>
      <c r="D276" s="60" t="n">
        <v>0</v>
      </c>
      <c r="E276" s="52" t="n">
        <v>15</v>
      </c>
      <c r="F276" s="52"/>
      <c r="H276" s="62"/>
      <c r="I276" s="62"/>
      <c r="J276" s="62"/>
      <c r="K276" s="63"/>
    </row>
    <row r="277" s="54" customFormat="true" ht="36" hidden="false" customHeight="true" outlineLevel="4" collapsed="false">
      <c r="A277" s="48" t="n">
        <f aca="false">A275+1</f>
        <v>19</v>
      </c>
      <c r="B277" s="49" t="s">
        <v>236</v>
      </c>
      <c r="C277" s="50" t="s">
        <v>58</v>
      </c>
      <c r="D277" s="51" t="n">
        <v>60</v>
      </c>
      <c r="E277" s="53" t="n">
        <v>40</v>
      </c>
      <c r="F277" s="53"/>
      <c r="H277" s="55"/>
      <c r="I277" s="55"/>
      <c r="J277" s="55"/>
      <c r="K277" s="56" t="s">
        <v>190</v>
      </c>
    </row>
    <row r="278" s="61" customFormat="true" ht="36" hidden="false" customHeight="true" outlineLevel="4" collapsed="false">
      <c r="A278" s="57" t="s">
        <v>237</v>
      </c>
      <c r="B278" s="64" t="s">
        <v>238</v>
      </c>
      <c r="C278" s="59" t="s">
        <v>58</v>
      </c>
      <c r="D278" s="60" t="n">
        <v>0</v>
      </c>
      <c r="E278" s="52" t="n">
        <v>360</v>
      </c>
      <c r="F278" s="52"/>
      <c r="H278" s="62"/>
      <c r="I278" s="62"/>
      <c r="J278" s="62"/>
      <c r="K278" s="63"/>
    </row>
    <row r="279" s="54" customFormat="true" ht="36" hidden="false" customHeight="true" outlineLevel="4" collapsed="false">
      <c r="A279" s="48" t="n">
        <f aca="false">A277+1</f>
        <v>20</v>
      </c>
      <c r="B279" s="49" t="s">
        <v>239</v>
      </c>
      <c r="C279" s="50" t="s">
        <v>58</v>
      </c>
      <c r="D279" s="51" t="n">
        <v>50</v>
      </c>
      <c r="E279" s="53" t="n">
        <v>0</v>
      </c>
      <c r="F279" s="53"/>
      <c r="H279" s="55"/>
      <c r="I279" s="55"/>
      <c r="J279" s="55"/>
      <c r="K279" s="56" t="s">
        <v>190</v>
      </c>
    </row>
    <row r="280" s="61" customFormat="true" ht="36" hidden="false" customHeight="true" outlineLevel="4" collapsed="false">
      <c r="A280" s="57" t="s">
        <v>240</v>
      </c>
      <c r="B280" s="64" t="s">
        <v>241</v>
      </c>
      <c r="C280" s="59" t="s">
        <v>58</v>
      </c>
      <c r="D280" s="60" t="n">
        <v>0</v>
      </c>
      <c r="E280" s="52" t="n">
        <v>10</v>
      </c>
      <c r="F280" s="52"/>
      <c r="H280" s="62"/>
      <c r="I280" s="62"/>
      <c r="J280" s="62"/>
      <c r="K280" s="63"/>
    </row>
    <row r="281" s="54" customFormat="true" ht="33.75" hidden="false" customHeight="true" outlineLevel="4" collapsed="false">
      <c r="A281" s="48" t="n">
        <f aca="false">A279+1</f>
        <v>21</v>
      </c>
      <c r="B281" s="49" t="s">
        <v>242</v>
      </c>
      <c r="C281" s="50" t="s">
        <v>58</v>
      </c>
      <c r="D281" s="51" t="n">
        <v>5</v>
      </c>
      <c r="E281" s="53" t="n">
        <v>0</v>
      </c>
      <c r="F281" s="53"/>
      <c r="H281" s="55"/>
      <c r="I281" s="55"/>
      <c r="J281" s="55"/>
      <c r="K281" s="56" t="s">
        <v>190</v>
      </c>
    </row>
    <row r="282" s="54" customFormat="true" ht="49.5" hidden="false" customHeight="true" outlineLevel="4" collapsed="false">
      <c r="A282" s="48" t="n">
        <f aca="false">A281+1</f>
        <v>22</v>
      </c>
      <c r="B282" s="49" t="s">
        <v>243</v>
      </c>
      <c r="C282" s="50" t="s">
        <v>58</v>
      </c>
      <c r="D282" s="51" t="n">
        <v>5</v>
      </c>
      <c r="E282" s="53" t="n">
        <v>0</v>
      </c>
      <c r="F282" s="53"/>
      <c r="H282" s="55"/>
      <c r="I282" s="55"/>
      <c r="J282" s="55"/>
      <c r="K282" s="56" t="s">
        <v>190</v>
      </c>
    </row>
    <row r="283" s="54" customFormat="true" ht="52.5" hidden="false" customHeight="true" outlineLevel="4" collapsed="false">
      <c r="A283" s="48" t="n">
        <f aca="false">A282+1</f>
        <v>23</v>
      </c>
      <c r="B283" s="49" t="s">
        <v>133</v>
      </c>
      <c r="C283" s="50" t="s">
        <v>58</v>
      </c>
      <c r="D283" s="51" t="n">
        <v>10</v>
      </c>
      <c r="E283" s="53" t="n">
        <v>0</v>
      </c>
      <c r="F283" s="53"/>
      <c r="H283" s="55"/>
      <c r="I283" s="55"/>
      <c r="J283" s="55"/>
      <c r="K283" s="56" t="s">
        <v>190</v>
      </c>
    </row>
    <row r="284" s="54" customFormat="true" ht="47.25" hidden="false" customHeight="true" outlineLevel="4" collapsed="false">
      <c r="A284" s="48" t="n">
        <f aca="false">A283+1</f>
        <v>24</v>
      </c>
      <c r="B284" s="49" t="s">
        <v>134</v>
      </c>
      <c r="C284" s="50" t="s">
        <v>58</v>
      </c>
      <c r="D284" s="51" t="n">
        <v>30</v>
      </c>
      <c r="E284" s="53" t="n">
        <v>0</v>
      </c>
      <c r="F284" s="53"/>
      <c r="H284" s="55"/>
      <c r="I284" s="55"/>
      <c r="J284" s="55"/>
      <c r="K284" s="56" t="s">
        <v>190</v>
      </c>
    </row>
    <row r="285" s="54" customFormat="true" ht="50.25" hidden="false" customHeight="true" outlineLevel="4" collapsed="false">
      <c r="A285" s="48" t="n">
        <f aca="false">A284+1</f>
        <v>25</v>
      </c>
      <c r="B285" s="49" t="s">
        <v>135</v>
      </c>
      <c r="C285" s="50" t="s">
        <v>58</v>
      </c>
      <c r="D285" s="51" t="n">
        <v>60</v>
      </c>
      <c r="E285" s="53" t="n">
        <v>0</v>
      </c>
      <c r="F285" s="53"/>
      <c r="H285" s="55"/>
      <c r="I285" s="55"/>
      <c r="J285" s="55"/>
      <c r="K285" s="56"/>
    </row>
    <row r="286" s="54" customFormat="true" ht="58.5" hidden="false" customHeight="true" outlineLevel="4" collapsed="false">
      <c r="A286" s="48" t="n">
        <f aca="false">A285+1</f>
        <v>26</v>
      </c>
      <c r="B286" s="49" t="s">
        <v>244</v>
      </c>
      <c r="C286" s="50" t="s">
        <v>58</v>
      </c>
      <c r="D286" s="51" t="n">
        <v>45</v>
      </c>
      <c r="E286" s="53" t="n">
        <v>0</v>
      </c>
      <c r="F286" s="53"/>
      <c r="H286" s="55"/>
      <c r="I286" s="55"/>
      <c r="J286" s="55"/>
      <c r="K286" s="56"/>
    </row>
    <row r="287" s="54" customFormat="true" ht="12.75" hidden="false" customHeight="false" outlineLevel="4" collapsed="false">
      <c r="A287" s="48" t="n">
        <f aca="false">A286+1</f>
        <v>27</v>
      </c>
      <c r="B287" s="49" t="s">
        <v>245</v>
      </c>
      <c r="C287" s="50" t="s">
        <v>246</v>
      </c>
      <c r="D287" s="51" t="n">
        <v>20</v>
      </c>
      <c r="E287" s="53" t="n">
        <v>0</v>
      </c>
      <c r="F287" s="53"/>
      <c r="H287" s="55"/>
      <c r="I287" s="55"/>
      <c r="J287" s="55"/>
      <c r="K287" s="56"/>
    </row>
    <row r="288" s="54" customFormat="true" ht="45" hidden="false" customHeight="true" outlineLevel="4" collapsed="false">
      <c r="A288" s="48" t="n">
        <f aca="false">A287+1</f>
        <v>28</v>
      </c>
      <c r="B288" s="49" t="s">
        <v>247</v>
      </c>
      <c r="C288" s="50" t="s">
        <v>58</v>
      </c>
      <c r="D288" s="51" t="n">
        <v>40</v>
      </c>
      <c r="E288" s="53" t="n">
        <v>0</v>
      </c>
      <c r="F288" s="53"/>
      <c r="H288" s="55"/>
      <c r="I288" s="55"/>
      <c r="J288" s="55"/>
      <c r="K288" s="56"/>
    </row>
    <row r="289" s="61" customFormat="true" ht="62.25" hidden="false" customHeight="true" outlineLevel="4" collapsed="false">
      <c r="A289" s="57" t="s">
        <v>248</v>
      </c>
      <c r="B289" s="64" t="s">
        <v>249</v>
      </c>
      <c r="C289" s="59" t="s">
        <v>58</v>
      </c>
      <c r="D289" s="60" t="n">
        <v>0</v>
      </c>
      <c r="E289" s="52" t="n">
        <v>540</v>
      </c>
      <c r="F289" s="52"/>
      <c r="H289" s="62"/>
      <c r="I289" s="62"/>
      <c r="J289" s="62"/>
      <c r="K289" s="63"/>
    </row>
    <row r="290" s="61" customFormat="true" ht="65.25" hidden="false" customHeight="true" outlineLevel="4" collapsed="false">
      <c r="A290" s="57" t="s">
        <v>250</v>
      </c>
      <c r="B290" s="64" t="s">
        <v>251</v>
      </c>
      <c r="C290" s="59" t="s">
        <v>58</v>
      </c>
      <c r="D290" s="60" t="n">
        <v>0</v>
      </c>
      <c r="E290" s="52" t="n">
        <v>190</v>
      </c>
      <c r="F290" s="52"/>
      <c r="H290" s="62"/>
      <c r="I290" s="62"/>
      <c r="J290" s="62"/>
      <c r="K290" s="63"/>
    </row>
    <row r="291" s="54" customFormat="true" ht="45" hidden="false" customHeight="true" outlineLevel="4" collapsed="false">
      <c r="A291" s="48" t="n">
        <f aca="false">A288+1</f>
        <v>29</v>
      </c>
      <c r="B291" s="49" t="s">
        <v>252</v>
      </c>
      <c r="C291" s="50" t="s">
        <v>58</v>
      </c>
      <c r="D291" s="51" t="n">
        <v>30</v>
      </c>
      <c r="E291" s="53" t="n">
        <v>0</v>
      </c>
      <c r="F291" s="53"/>
      <c r="H291" s="55"/>
      <c r="I291" s="55"/>
      <c r="J291" s="55"/>
      <c r="K291" s="56"/>
    </row>
    <row r="292" s="61" customFormat="true" ht="81" hidden="false" customHeight="true" outlineLevel="4" collapsed="false">
      <c r="A292" s="57" t="s">
        <v>253</v>
      </c>
      <c r="B292" s="64" t="s">
        <v>254</v>
      </c>
      <c r="C292" s="59" t="s">
        <v>58</v>
      </c>
      <c r="D292" s="60" t="n">
        <v>0</v>
      </c>
      <c r="E292" s="52" t="n">
        <v>250</v>
      </c>
      <c r="F292" s="52"/>
      <c r="H292" s="62"/>
      <c r="I292" s="62"/>
      <c r="J292" s="62"/>
      <c r="K292" s="63"/>
    </row>
    <row r="293" s="54" customFormat="true" ht="77.25" hidden="false" customHeight="true" outlineLevel="4" collapsed="false">
      <c r="A293" s="48" t="n">
        <f aca="false">A291+1</f>
        <v>30</v>
      </c>
      <c r="B293" s="49" t="s">
        <v>73</v>
      </c>
      <c r="C293" s="50" t="s">
        <v>15</v>
      </c>
      <c r="D293" s="51" t="n">
        <v>58</v>
      </c>
      <c r="E293" s="53" t="n">
        <v>184</v>
      </c>
      <c r="F293" s="53"/>
      <c r="H293" s="55"/>
      <c r="I293" s="55"/>
      <c r="J293" s="55"/>
      <c r="K293" s="56"/>
    </row>
    <row r="294" s="61" customFormat="true" ht="77.25" hidden="false" customHeight="true" outlineLevel="4" collapsed="false">
      <c r="A294" s="57" t="s">
        <v>255</v>
      </c>
      <c r="B294" s="64" t="s">
        <v>75</v>
      </c>
      <c r="C294" s="59" t="s">
        <v>15</v>
      </c>
      <c r="D294" s="60" t="n">
        <v>0</v>
      </c>
      <c r="E294" s="52" t="n">
        <v>462</v>
      </c>
      <c r="F294" s="52"/>
      <c r="H294" s="62"/>
      <c r="I294" s="62"/>
      <c r="J294" s="62"/>
      <c r="K294" s="63"/>
    </row>
    <row r="295" s="54" customFormat="true" ht="65.25" hidden="false" customHeight="true" outlineLevel="4" collapsed="false">
      <c r="A295" s="48" t="n">
        <f aca="false">A293+1</f>
        <v>31</v>
      </c>
      <c r="B295" s="49" t="s">
        <v>256</v>
      </c>
      <c r="C295" s="50" t="s">
        <v>88</v>
      </c>
      <c r="D295" s="51" t="n">
        <v>10</v>
      </c>
      <c r="E295" s="53" t="n">
        <v>0</v>
      </c>
      <c r="F295" s="53"/>
      <c r="H295" s="55"/>
      <c r="I295" s="55"/>
      <c r="J295" s="55"/>
      <c r="K295" s="56"/>
    </row>
    <row r="296" s="61" customFormat="true" ht="65.25" hidden="false" customHeight="true" outlineLevel="4" collapsed="false">
      <c r="A296" s="57" t="s">
        <v>257</v>
      </c>
      <c r="B296" s="64" t="s">
        <v>258</v>
      </c>
      <c r="C296" s="59" t="s">
        <v>15</v>
      </c>
      <c r="D296" s="60" t="n">
        <v>0</v>
      </c>
      <c r="E296" s="52" t="n">
        <v>2</v>
      </c>
      <c r="F296" s="52"/>
      <c r="H296" s="62"/>
      <c r="I296" s="62"/>
      <c r="J296" s="62"/>
      <c r="K296" s="63"/>
    </row>
    <row r="297" s="61" customFormat="true" ht="65.25" hidden="false" customHeight="true" outlineLevel="4" collapsed="false">
      <c r="A297" s="57" t="s">
        <v>259</v>
      </c>
      <c r="B297" s="64" t="s">
        <v>260</v>
      </c>
      <c r="C297" s="59" t="s">
        <v>15</v>
      </c>
      <c r="D297" s="60" t="n">
        <v>0</v>
      </c>
      <c r="E297" s="52" t="n">
        <v>26</v>
      </c>
      <c r="F297" s="52"/>
      <c r="H297" s="62"/>
      <c r="I297" s="62"/>
      <c r="J297" s="62"/>
      <c r="K297" s="63"/>
    </row>
    <row r="298" s="54" customFormat="true" ht="45" hidden="false" customHeight="true" outlineLevel="4" collapsed="false">
      <c r="A298" s="48" t="n">
        <f aca="false">A295+1</f>
        <v>32</v>
      </c>
      <c r="B298" s="49" t="s">
        <v>261</v>
      </c>
      <c r="C298" s="50" t="s">
        <v>15</v>
      </c>
      <c r="D298" s="51" t="n">
        <v>26</v>
      </c>
      <c r="E298" s="53" t="n">
        <v>0</v>
      </c>
      <c r="F298" s="53"/>
      <c r="H298" s="55"/>
      <c r="I298" s="55"/>
      <c r="J298" s="55"/>
      <c r="K298" s="56"/>
    </row>
    <row r="299" s="61" customFormat="true" ht="45" hidden="false" customHeight="true" outlineLevel="4" collapsed="false">
      <c r="A299" s="57" t="s">
        <v>262</v>
      </c>
      <c r="B299" s="64" t="s">
        <v>263</v>
      </c>
      <c r="C299" s="59" t="s">
        <v>15</v>
      </c>
      <c r="D299" s="60" t="n">
        <v>0</v>
      </c>
      <c r="E299" s="52" t="n">
        <v>2</v>
      </c>
      <c r="F299" s="52"/>
      <c r="H299" s="62"/>
      <c r="I299" s="62"/>
      <c r="J299" s="62"/>
      <c r="K299" s="63"/>
    </row>
    <row r="300" s="54" customFormat="true" ht="50.25" hidden="false" customHeight="true" outlineLevel="4" collapsed="false">
      <c r="A300" s="48" t="n">
        <f aca="false">A298+1</f>
        <v>33</v>
      </c>
      <c r="B300" s="49" t="s">
        <v>264</v>
      </c>
      <c r="C300" s="50" t="s">
        <v>15</v>
      </c>
      <c r="D300" s="51" t="n">
        <v>2</v>
      </c>
      <c r="E300" s="53" t="n">
        <v>0</v>
      </c>
      <c r="F300" s="53"/>
      <c r="H300" s="55"/>
      <c r="I300" s="55"/>
      <c r="J300" s="55"/>
      <c r="K300" s="56"/>
    </row>
    <row r="301" s="61" customFormat="true" ht="87.75" hidden="false" customHeight="true" outlineLevel="4" collapsed="false">
      <c r="A301" s="57" t="s">
        <v>265</v>
      </c>
      <c r="B301" s="65" t="s">
        <v>68</v>
      </c>
      <c r="C301" s="59" t="s">
        <v>58</v>
      </c>
      <c r="D301" s="60" t="n">
        <v>0</v>
      </c>
      <c r="E301" s="52" t="n">
        <v>10</v>
      </c>
      <c r="F301" s="52"/>
      <c r="H301" s="62"/>
      <c r="I301" s="62"/>
      <c r="J301" s="62"/>
      <c r="K301" s="63"/>
    </row>
    <row r="302" s="61" customFormat="true" ht="92.25" hidden="false" customHeight="true" outlineLevel="4" collapsed="false">
      <c r="A302" s="57" t="s">
        <v>266</v>
      </c>
      <c r="B302" s="65" t="s">
        <v>267</v>
      </c>
      <c r="C302" s="59" t="s">
        <v>15</v>
      </c>
      <c r="D302" s="60" t="n">
        <v>0</v>
      </c>
      <c r="E302" s="52" t="n">
        <v>30</v>
      </c>
      <c r="F302" s="52"/>
      <c r="H302" s="62"/>
      <c r="I302" s="62"/>
      <c r="J302" s="62"/>
      <c r="K302" s="63"/>
    </row>
    <row r="303" s="61" customFormat="true" ht="61.5" hidden="false" customHeight="true" outlineLevel="4" collapsed="false">
      <c r="A303" s="57" t="s">
        <v>268</v>
      </c>
      <c r="B303" s="64" t="s">
        <v>157</v>
      </c>
      <c r="C303" s="59" t="s">
        <v>15</v>
      </c>
      <c r="D303" s="60" t="n">
        <v>0</v>
      </c>
      <c r="E303" s="52" t="n">
        <v>10</v>
      </c>
      <c r="F303" s="52"/>
      <c r="H303" s="62"/>
      <c r="I303" s="62"/>
      <c r="J303" s="62"/>
      <c r="K303" s="63"/>
    </row>
    <row r="304" s="54" customFormat="true" ht="61.5" hidden="false" customHeight="true" outlineLevel="4" collapsed="false">
      <c r="A304" s="48" t="n">
        <v>34</v>
      </c>
      <c r="B304" s="49" t="s">
        <v>69</v>
      </c>
      <c r="C304" s="50" t="s">
        <v>15</v>
      </c>
      <c r="D304" s="51" t="n">
        <v>20</v>
      </c>
      <c r="E304" s="53" t="n">
        <v>43</v>
      </c>
      <c r="F304" s="53"/>
      <c r="H304" s="55"/>
      <c r="I304" s="55"/>
      <c r="J304" s="55"/>
      <c r="K304" s="56"/>
    </row>
    <row r="305" s="54" customFormat="true" ht="71.25" hidden="false" customHeight="true" outlineLevel="4" collapsed="false">
      <c r="A305" s="48"/>
      <c r="B305" s="64" t="s">
        <v>76</v>
      </c>
      <c r="C305" s="50"/>
      <c r="D305" s="51"/>
      <c r="E305" s="53"/>
      <c r="F305" s="53"/>
      <c r="H305" s="55"/>
      <c r="I305" s="55"/>
      <c r="J305" s="55"/>
      <c r="K305" s="56"/>
    </row>
    <row r="306" s="54" customFormat="true" ht="31.5" hidden="false" customHeight="true" outlineLevel="4" collapsed="false">
      <c r="A306" s="48"/>
      <c r="B306" s="67"/>
      <c r="C306" s="71"/>
      <c r="D306" s="72"/>
      <c r="E306" s="53"/>
      <c r="F306" s="53"/>
      <c r="H306" s="55"/>
      <c r="I306" s="55"/>
      <c r="J306" s="55"/>
      <c r="K306" s="56"/>
    </row>
    <row r="307" s="45" customFormat="true" ht="39" hidden="false" customHeight="true" outlineLevel="3" collapsed="false">
      <c r="A307" s="39" t="s">
        <v>269</v>
      </c>
      <c r="B307" s="40" t="s">
        <v>122</v>
      </c>
      <c r="C307" s="41"/>
      <c r="D307" s="42"/>
      <c r="E307" s="43"/>
      <c r="F307" s="44"/>
      <c r="H307" s="46"/>
      <c r="I307" s="46"/>
      <c r="J307" s="46"/>
      <c r="K307" s="47"/>
    </row>
    <row r="308" s="54" customFormat="true" ht="108.75" hidden="false" customHeight="true" outlineLevel="4" collapsed="false">
      <c r="A308" s="48" t="n">
        <v>1</v>
      </c>
      <c r="B308" s="49" t="s">
        <v>79</v>
      </c>
      <c r="C308" s="50" t="s">
        <v>58</v>
      </c>
      <c r="D308" s="51" t="n">
        <v>100</v>
      </c>
      <c r="E308" s="53" t="n">
        <v>0</v>
      </c>
      <c r="F308" s="53"/>
      <c r="H308" s="55"/>
      <c r="I308" s="55"/>
      <c r="J308" s="55"/>
      <c r="K308" s="56"/>
    </row>
    <row r="309" s="61" customFormat="true" ht="55.5" hidden="false" customHeight="true" outlineLevel="4" collapsed="false">
      <c r="A309" s="57" t="s">
        <v>16</v>
      </c>
      <c r="B309" s="65" t="s">
        <v>80</v>
      </c>
      <c r="C309" s="59" t="s">
        <v>58</v>
      </c>
      <c r="D309" s="60" t="n">
        <v>0</v>
      </c>
      <c r="E309" s="52" t="n">
        <v>120</v>
      </c>
      <c r="F309" s="52"/>
      <c r="H309" s="62"/>
      <c r="I309" s="62"/>
      <c r="J309" s="62"/>
      <c r="K309" s="63"/>
    </row>
    <row r="310" s="61" customFormat="true" ht="55.5" hidden="false" customHeight="true" outlineLevel="4" collapsed="false">
      <c r="A310" s="57" t="s">
        <v>81</v>
      </c>
      <c r="B310" s="65" t="s">
        <v>82</v>
      </c>
      <c r="C310" s="59" t="s">
        <v>15</v>
      </c>
      <c r="D310" s="60" t="n">
        <v>0</v>
      </c>
      <c r="E310" s="52" t="n">
        <v>230</v>
      </c>
      <c r="F310" s="52"/>
      <c r="H310" s="62"/>
      <c r="I310" s="62"/>
      <c r="J310" s="62"/>
      <c r="K310" s="63"/>
    </row>
    <row r="311" s="54" customFormat="true" ht="47.25" hidden="false" customHeight="true" outlineLevel="4" collapsed="false">
      <c r="A311" s="48" t="n">
        <f aca="false">A308+1</f>
        <v>2</v>
      </c>
      <c r="B311" s="49" t="s">
        <v>83</v>
      </c>
      <c r="C311" s="50" t="s">
        <v>58</v>
      </c>
      <c r="D311" s="51" t="n">
        <v>150</v>
      </c>
      <c r="E311" s="53" t="n">
        <v>190</v>
      </c>
      <c r="F311" s="53"/>
      <c r="H311" s="55"/>
      <c r="I311" s="55"/>
      <c r="J311" s="55"/>
      <c r="K311" s="56"/>
    </row>
    <row r="312" s="61" customFormat="true" ht="119.25" hidden="false" customHeight="true" outlineLevel="4" collapsed="false">
      <c r="A312" s="57" t="s">
        <v>19</v>
      </c>
      <c r="B312" s="65" t="s">
        <v>84</v>
      </c>
      <c r="C312" s="59" t="s">
        <v>58</v>
      </c>
      <c r="D312" s="60" t="n">
        <v>0</v>
      </c>
      <c r="E312" s="52" t="n">
        <v>3</v>
      </c>
      <c r="F312" s="52"/>
      <c r="H312" s="62"/>
      <c r="I312" s="62"/>
      <c r="J312" s="62"/>
      <c r="K312" s="63"/>
    </row>
    <row r="313" s="54" customFormat="true" ht="37.5" hidden="false" customHeight="true" outlineLevel="4" collapsed="false">
      <c r="A313" s="48" t="n">
        <f aca="false">A311+1</f>
        <v>3</v>
      </c>
      <c r="B313" s="49" t="s">
        <v>85</v>
      </c>
      <c r="C313" s="50" t="s">
        <v>86</v>
      </c>
      <c r="D313" s="51" t="n">
        <v>25</v>
      </c>
      <c r="E313" s="53" t="n">
        <v>0</v>
      </c>
      <c r="F313" s="53"/>
      <c r="H313" s="55"/>
      <c r="I313" s="55"/>
      <c r="J313" s="55"/>
      <c r="K313" s="56" t="s">
        <v>190</v>
      </c>
    </row>
    <row r="314" s="54" customFormat="true" ht="81" hidden="false" customHeight="true" outlineLevel="4" collapsed="false">
      <c r="A314" s="48" t="n">
        <f aca="false">A313+1</f>
        <v>4</v>
      </c>
      <c r="B314" s="49" t="s">
        <v>87</v>
      </c>
      <c r="C314" s="50" t="s">
        <v>88</v>
      </c>
      <c r="D314" s="51" t="n">
        <v>2</v>
      </c>
      <c r="E314" s="53" t="n">
        <v>0</v>
      </c>
      <c r="F314" s="53"/>
      <c r="H314" s="55"/>
      <c r="I314" s="55"/>
      <c r="J314" s="55"/>
      <c r="K314" s="56"/>
    </row>
    <row r="315" s="61" customFormat="true" ht="81" hidden="false" customHeight="true" outlineLevel="4" collapsed="false">
      <c r="A315" s="57" t="s">
        <v>27</v>
      </c>
      <c r="B315" s="65" t="s">
        <v>89</v>
      </c>
      <c r="C315" s="59" t="s">
        <v>15</v>
      </c>
      <c r="D315" s="60" t="n">
        <v>0</v>
      </c>
      <c r="E315" s="52" t="n">
        <v>4</v>
      </c>
      <c r="F315" s="52"/>
      <c r="H315" s="62"/>
      <c r="I315" s="62"/>
      <c r="J315" s="62"/>
      <c r="K315" s="63"/>
    </row>
    <row r="316" s="54" customFormat="true" ht="68.25" hidden="false" customHeight="true" outlineLevel="4" collapsed="false">
      <c r="A316" s="48" t="n">
        <f aca="false">A314+1</f>
        <v>5</v>
      </c>
      <c r="B316" s="49" t="s">
        <v>166</v>
      </c>
      <c r="C316" s="50" t="s">
        <v>88</v>
      </c>
      <c r="D316" s="51" t="n">
        <v>16</v>
      </c>
      <c r="E316" s="53" t="n">
        <v>0</v>
      </c>
      <c r="F316" s="53"/>
      <c r="H316" s="55"/>
      <c r="I316" s="55"/>
      <c r="J316" s="55"/>
      <c r="K316" s="56" t="s">
        <v>190</v>
      </c>
    </row>
    <row r="317" s="61" customFormat="true" ht="72" hidden="false" customHeight="true" outlineLevel="4" collapsed="false">
      <c r="A317" s="57" t="s">
        <v>30</v>
      </c>
      <c r="B317" s="65" t="s">
        <v>93</v>
      </c>
      <c r="C317" s="59" t="s">
        <v>15</v>
      </c>
      <c r="D317" s="60" t="n">
        <v>0</v>
      </c>
      <c r="E317" s="52" t="n">
        <v>20</v>
      </c>
      <c r="F317" s="52"/>
      <c r="H317" s="62"/>
      <c r="I317" s="62"/>
      <c r="J317" s="62"/>
      <c r="K317" s="63"/>
    </row>
    <row r="318" s="61" customFormat="true" ht="73.5" hidden="false" customHeight="true" outlineLevel="4" collapsed="false">
      <c r="A318" s="57" t="s">
        <v>270</v>
      </c>
      <c r="B318" s="65" t="s">
        <v>95</v>
      </c>
      <c r="C318" s="59" t="s">
        <v>15</v>
      </c>
      <c r="D318" s="60" t="n">
        <v>0</v>
      </c>
      <c r="E318" s="52" t="n">
        <v>15</v>
      </c>
      <c r="F318" s="52"/>
      <c r="H318" s="62"/>
      <c r="I318" s="62"/>
      <c r="J318" s="62"/>
      <c r="K318" s="63"/>
    </row>
    <row r="319" s="54" customFormat="true" ht="101.25" hidden="false" customHeight="true" outlineLevel="4" collapsed="false">
      <c r="A319" s="48" t="n">
        <f aca="false">A316+1</f>
        <v>6</v>
      </c>
      <c r="B319" s="49" t="s">
        <v>90</v>
      </c>
      <c r="C319" s="50" t="s">
        <v>88</v>
      </c>
      <c r="D319" s="51" t="n">
        <v>8</v>
      </c>
      <c r="E319" s="53" t="n">
        <v>0</v>
      </c>
      <c r="F319" s="53"/>
      <c r="H319" s="55"/>
      <c r="I319" s="55"/>
      <c r="J319" s="55"/>
      <c r="K319" s="56" t="s">
        <v>190</v>
      </c>
    </row>
    <row r="320" s="54" customFormat="true" ht="86.25" hidden="false" customHeight="true" outlineLevel="4" collapsed="false">
      <c r="A320" s="48" t="n">
        <f aca="false">A319+1</f>
        <v>7</v>
      </c>
      <c r="B320" s="49" t="s">
        <v>271</v>
      </c>
      <c r="C320" s="50" t="s">
        <v>88</v>
      </c>
      <c r="D320" s="51" t="n">
        <v>36</v>
      </c>
      <c r="E320" s="53" t="n">
        <v>0</v>
      </c>
      <c r="F320" s="53"/>
      <c r="H320" s="55"/>
      <c r="I320" s="55"/>
      <c r="J320" s="55"/>
      <c r="K320" s="56" t="s">
        <v>190</v>
      </c>
    </row>
    <row r="321" s="54" customFormat="true" ht="65.25" hidden="false" customHeight="true" outlineLevel="4" collapsed="false">
      <c r="A321" s="48" t="n">
        <f aca="false">A320+1</f>
        <v>8</v>
      </c>
      <c r="B321" s="49" t="s">
        <v>96</v>
      </c>
      <c r="C321" s="50" t="s">
        <v>88</v>
      </c>
      <c r="D321" s="51" t="n">
        <v>5</v>
      </c>
      <c r="E321" s="53" t="n">
        <v>4</v>
      </c>
      <c r="F321" s="53"/>
      <c r="H321" s="55"/>
      <c r="I321" s="55"/>
      <c r="J321" s="55"/>
      <c r="K321" s="56" t="s">
        <v>190</v>
      </c>
    </row>
    <row r="322" s="61" customFormat="true" ht="65.25" hidden="false" customHeight="true" outlineLevel="4" collapsed="false">
      <c r="A322" s="57" t="s">
        <v>124</v>
      </c>
      <c r="B322" s="64" t="s">
        <v>98</v>
      </c>
      <c r="C322" s="59" t="s">
        <v>15</v>
      </c>
      <c r="D322" s="60" t="n">
        <v>0</v>
      </c>
      <c r="E322" s="52" t="n">
        <v>4</v>
      </c>
      <c r="F322" s="52"/>
      <c r="H322" s="62"/>
      <c r="I322" s="62"/>
      <c r="J322" s="62"/>
      <c r="K322" s="63"/>
    </row>
    <row r="323" s="54" customFormat="true" ht="117.75" hidden="false" customHeight="true" outlineLevel="4" collapsed="false">
      <c r="A323" s="48" t="n">
        <f aca="false">A321+1</f>
        <v>9</v>
      </c>
      <c r="B323" s="49" t="s">
        <v>272</v>
      </c>
      <c r="C323" s="50" t="s">
        <v>88</v>
      </c>
      <c r="D323" s="51" t="n">
        <v>6</v>
      </c>
      <c r="E323" s="53" t="n">
        <v>0</v>
      </c>
      <c r="F323" s="53"/>
      <c r="H323" s="55"/>
      <c r="I323" s="55"/>
      <c r="J323" s="55"/>
      <c r="K323" s="56" t="s">
        <v>190</v>
      </c>
    </row>
    <row r="324" s="54" customFormat="true" ht="12.75" hidden="false" customHeight="false" outlineLevel="4" collapsed="false">
      <c r="A324" s="48" t="n">
        <f aca="false">A323+1</f>
        <v>10</v>
      </c>
      <c r="B324" s="49" t="s">
        <v>99</v>
      </c>
      <c r="C324" s="50" t="s">
        <v>88</v>
      </c>
      <c r="D324" s="51" t="n">
        <v>120</v>
      </c>
      <c r="E324" s="53" t="n">
        <v>0</v>
      </c>
      <c r="F324" s="53"/>
      <c r="H324" s="55"/>
      <c r="I324" s="55"/>
      <c r="J324" s="55"/>
      <c r="K324" s="56"/>
    </row>
    <row r="325" s="54" customFormat="true" ht="39" hidden="false" customHeight="true" outlineLevel="4" collapsed="false">
      <c r="A325" s="48" t="n">
        <f aca="false">A324+1</f>
        <v>11</v>
      </c>
      <c r="B325" s="49" t="s">
        <v>100</v>
      </c>
      <c r="C325" s="50" t="s">
        <v>58</v>
      </c>
      <c r="D325" s="51" t="n">
        <v>18</v>
      </c>
      <c r="E325" s="53" t="n">
        <v>0</v>
      </c>
      <c r="F325" s="53"/>
      <c r="H325" s="55"/>
      <c r="I325" s="55"/>
      <c r="J325" s="55"/>
      <c r="K325" s="56"/>
    </row>
    <row r="326" s="61" customFormat="true" ht="76.5" hidden="false" customHeight="true" outlineLevel="4" collapsed="false">
      <c r="A326" s="57" t="s">
        <v>101</v>
      </c>
      <c r="B326" s="65" t="s">
        <v>102</v>
      </c>
      <c r="C326" s="59" t="s">
        <v>58</v>
      </c>
      <c r="D326" s="60" t="n">
        <v>0</v>
      </c>
      <c r="E326" s="52" t="n">
        <v>10</v>
      </c>
      <c r="F326" s="52"/>
      <c r="H326" s="62"/>
      <c r="I326" s="62"/>
      <c r="J326" s="62"/>
      <c r="K326" s="63"/>
    </row>
    <row r="327" s="54" customFormat="true" ht="50.25" hidden="false" customHeight="true" outlineLevel="4" collapsed="false">
      <c r="A327" s="48" t="n">
        <f aca="false">A325+1</f>
        <v>12</v>
      </c>
      <c r="B327" s="49" t="s">
        <v>123</v>
      </c>
      <c r="C327" s="50" t="s">
        <v>88</v>
      </c>
      <c r="D327" s="51" t="n">
        <v>3</v>
      </c>
      <c r="E327" s="53" t="n">
        <v>0</v>
      </c>
      <c r="F327" s="53"/>
      <c r="H327" s="55"/>
      <c r="I327" s="55"/>
      <c r="J327" s="55"/>
      <c r="K327" s="56" t="s">
        <v>190</v>
      </c>
    </row>
    <row r="328" s="54" customFormat="true" ht="50.25" hidden="false" customHeight="true" outlineLevel="4" collapsed="false">
      <c r="A328" s="48" t="s">
        <v>47</v>
      </c>
      <c r="B328" s="65" t="s">
        <v>104</v>
      </c>
      <c r="C328" s="50" t="s">
        <v>15</v>
      </c>
      <c r="D328" s="51" t="n">
        <v>0</v>
      </c>
      <c r="E328" s="53" t="n">
        <v>80</v>
      </c>
      <c r="F328" s="53"/>
      <c r="H328" s="55"/>
      <c r="I328" s="55"/>
      <c r="J328" s="55"/>
      <c r="K328" s="56"/>
    </row>
    <row r="329" s="54" customFormat="true" ht="130.5" hidden="false" customHeight="true" outlineLevel="4" collapsed="false">
      <c r="A329" s="48" t="n">
        <v>13</v>
      </c>
      <c r="B329" s="49" t="s">
        <v>105</v>
      </c>
      <c r="C329" s="50" t="s">
        <v>106</v>
      </c>
      <c r="D329" s="51" t="n">
        <v>20</v>
      </c>
      <c r="E329" s="53" t="n">
        <v>1</v>
      </c>
      <c r="F329" s="53"/>
      <c r="H329" s="55"/>
      <c r="I329" s="55"/>
      <c r="J329" s="55"/>
      <c r="K329" s="56"/>
    </row>
    <row r="330" s="54" customFormat="true" ht="40.5" hidden="false" customHeight="true" outlineLevel="4" collapsed="false">
      <c r="A330" s="48"/>
      <c r="B330" s="70"/>
      <c r="C330" s="50"/>
      <c r="D330" s="51"/>
      <c r="E330" s="53"/>
      <c r="F330" s="53"/>
      <c r="H330" s="55"/>
      <c r="I330" s="55"/>
      <c r="J330" s="55"/>
      <c r="K330" s="56"/>
    </row>
    <row r="331" s="100" customFormat="true" ht="32.25" hidden="false" customHeight="true" outlineLevel="4" collapsed="false">
      <c r="A331" s="104" t="s">
        <v>273</v>
      </c>
      <c r="B331" s="96" t="s">
        <v>108</v>
      </c>
      <c r="C331" s="97"/>
      <c r="D331" s="98"/>
      <c r="E331" s="99"/>
      <c r="F331" s="99"/>
      <c r="H331" s="101"/>
      <c r="I331" s="101"/>
      <c r="J331" s="101"/>
      <c r="K331" s="102"/>
    </row>
    <row r="332" s="61" customFormat="true" ht="246.75" hidden="false" customHeight="true" outlineLevel="4" collapsed="false">
      <c r="A332" s="57" t="n">
        <v>1</v>
      </c>
      <c r="B332" s="65" t="s">
        <v>274</v>
      </c>
      <c r="C332" s="59" t="s">
        <v>106</v>
      </c>
      <c r="D332" s="60" t="n">
        <v>0</v>
      </c>
      <c r="E332" s="52" t="n">
        <v>1</v>
      </c>
      <c r="F332" s="52"/>
      <c r="H332" s="62"/>
      <c r="I332" s="62"/>
      <c r="J332" s="62"/>
      <c r="K332" s="63"/>
    </row>
    <row r="333" s="61" customFormat="true" ht="48" hidden="false" customHeight="true" outlineLevel="4" collapsed="false">
      <c r="A333" s="57" t="n">
        <v>2</v>
      </c>
      <c r="B333" s="64" t="s">
        <v>275</v>
      </c>
      <c r="C333" s="59" t="s">
        <v>58</v>
      </c>
      <c r="D333" s="60" t="n">
        <v>0</v>
      </c>
      <c r="E333" s="52" t="n">
        <v>30</v>
      </c>
      <c r="F333" s="52"/>
      <c r="H333" s="62"/>
      <c r="I333" s="62"/>
      <c r="J333" s="62"/>
      <c r="K333" s="63"/>
    </row>
    <row r="334" s="61" customFormat="true" ht="65.25" hidden="false" customHeight="true" outlineLevel="4" collapsed="false">
      <c r="A334" s="57" t="n">
        <v>3</v>
      </c>
      <c r="B334" s="65" t="s">
        <v>113</v>
      </c>
      <c r="C334" s="59" t="s">
        <v>58</v>
      </c>
      <c r="D334" s="60" t="n">
        <v>0</v>
      </c>
      <c r="E334" s="52" t="n">
        <v>10</v>
      </c>
      <c r="F334" s="52"/>
      <c r="H334" s="62"/>
      <c r="I334" s="62"/>
      <c r="J334" s="62"/>
      <c r="K334" s="63"/>
    </row>
    <row r="335" s="61" customFormat="true" ht="48" hidden="false" customHeight="true" outlineLevel="4" collapsed="false">
      <c r="A335" s="57" t="n">
        <v>4</v>
      </c>
      <c r="B335" s="64" t="s">
        <v>115</v>
      </c>
      <c r="C335" s="59" t="s">
        <v>58</v>
      </c>
      <c r="D335" s="60" t="n">
        <v>0</v>
      </c>
      <c r="E335" s="52" t="n">
        <v>60</v>
      </c>
      <c r="F335" s="52"/>
      <c r="H335" s="62"/>
      <c r="I335" s="62"/>
      <c r="J335" s="62"/>
      <c r="K335" s="63"/>
    </row>
    <row r="336" s="61" customFormat="true" ht="53.25" hidden="false" customHeight="true" outlineLevel="4" collapsed="false">
      <c r="A336" s="57" t="n">
        <v>5</v>
      </c>
      <c r="B336" s="64" t="s">
        <v>116</v>
      </c>
      <c r="C336" s="59" t="s">
        <v>15</v>
      </c>
      <c r="D336" s="60" t="n">
        <v>0</v>
      </c>
      <c r="E336" s="52" t="n">
        <v>4</v>
      </c>
      <c r="F336" s="52"/>
      <c r="H336" s="62"/>
      <c r="I336" s="62"/>
      <c r="J336" s="62"/>
      <c r="K336" s="63"/>
    </row>
    <row r="337" s="61" customFormat="true" ht="409.5" hidden="false" customHeight="true" outlineLevel="4" collapsed="false">
      <c r="A337" s="57"/>
      <c r="B337" s="74" t="s">
        <v>117</v>
      </c>
      <c r="C337" s="59"/>
      <c r="D337" s="60"/>
      <c r="E337" s="52"/>
      <c r="F337" s="52"/>
      <c r="H337" s="62"/>
      <c r="I337" s="62"/>
      <c r="J337" s="62"/>
      <c r="K337" s="63"/>
    </row>
    <row r="338" s="61" customFormat="true" ht="409.6" hidden="false" customHeight="true" outlineLevel="4" collapsed="false">
      <c r="A338" s="57"/>
      <c r="B338" s="74" t="s">
        <v>118</v>
      </c>
      <c r="C338" s="59"/>
      <c r="D338" s="60"/>
      <c r="E338" s="52"/>
      <c r="F338" s="52"/>
      <c r="H338" s="62"/>
      <c r="I338" s="62"/>
      <c r="J338" s="62"/>
      <c r="K338" s="63"/>
    </row>
    <row r="339" s="61" customFormat="true" ht="53.25" hidden="false" customHeight="true" outlineLevel="4" collapsed="false">
      <c r="A339" s="57"/>
      <c r="B339" s="64"/>
      <c r="C339" s="59"/>
      <c r="D339" s="60"/>
      <c r="E339" s="52"/>
      <c r="F339" s="52"/>
      <c r="H339" s="62"/>
      <c r="I339" s="62"/>
      <c r="J339" s="62"/>
      <c r="K339" s="63"/>
    </row>
    <row r="340" s="54" customFormat="true" ht="39.75" hidden="false" customHeight="true" outlineLevel="4" collapsed="false">
      <c r="A340" s="48"/>
      <c r="B340" s="49"/>
      <c r="C340" s="50"/>
      <c r="D340" s="51"/>
      <c r="E340" s="53"/>
      <c r="F340" s="53"/>
      <c r="H340" s="55"/>
      <c r="I340" s="55"/>
      <c r="J340" s="55"/>
      <c r="K340" s="56"/>
    </row>
    <row r="341" s="36" customFormat="true" ht="29.25" hidden="false" customHeight="true" outlineLevel="1" collapsed="false">
      <c r="A341" s="30" t="s">
        <v>276</v>
      </c>
      <c r="B341" s="31" t="s">
        <v>277</v>
      </c>
      <c r="C341" s="32"/>
      <c r="D341" s="33"/>
      <c r="E341" s="34"/>
      <c r="F341" s="35"/>
      <c r="H341" s="37"/>
      <c r="I341" s="37"/>
      <c r="J341" s="37"/>
      <c r="K341" s="38"/>
    </row>
    <row r="342" s="45" customFormat="true" ht="36.75" hidden="false" customHeight="true" outlineLevel="3" collapsed="false">
      <c r="A342" s="39" t="s">
        <v>278</v>
      </c>
      <c r="B342" s="40" t="s">
        <v>13</v>
      </c>
      <c r="C342" s="41"/>
      <c r="D342" s="42"/>
      <c r="E342" s="43"/>
      <c r="F342" s="44"/>
      <c r="H342" s="46"/>
      <c r="I342" s="46"/>
      <c r="J342" s="46"/>
      <c r="K342" s="47"/>
    </row>
    <row r="343" s="54" customFormat="true" ht="51" hidden="false" customHeight="true" outlineLevel="4" collapsed="false">
      <c r="A343" s="48" t="n">
        <v>1</v>
      </c>
      <c r="B343" s="49" t="s">
        <v>14</v>
      </c>
      <c r="C343" s="50" t="s">
        <v>15</v>
      </c>
      <c r="D343" s="51" t="n">
        <v>1</v>
      </c>
      <c r="E343" s="53" t="n">
        <v>1</v>
      </c>
      <c r="F343" s="53"/>
      <c r="H343" s="55"/>
      <c r="I343" s="55"/>
      <c r="J343" s="55"/>
      <c r="K343" s="56"/>
    </row>
    <row r="344" s="61" customFormat="true" ht="73.5" hidden="false" customHeight="true" outlineLevel="4" collapsed="false">
      <c r="A344" s="57" t="s">
        <v>16</v>
      </c>
      <c r="B344" s="65" t="s">
        <v>279</v>
      </c>
      <c r="C344" s="59" t="s">
        <v>58</v>
      </c>
      <c r="D344" s="60" t="n">
        <v>0</v>
      </c>
      <c r="E344" s="52" t="n">
        <v>5</v>
      </c>
      <c r="F344" s="52"/>
      <c r="H344" s="62"/>
      <c r="I344" s="62"/>
      <c r="J344" s="62"/>
      <c r="K344" s="63"/>
    </row>
    <row r="345" s="54" customFormat="true" ht="79.5" hidden="false" customHeight="true" outlineLevel="4" collapsed="false">
      <c r="A345" s="48" t="n">
        <f aca="false">A343+1</f>
        <v>2</v>
      </c>
      <c r="B345" s="49" t="s">
        <v>280</v>
      </c>
      <c r="C345" s="50" t="s">
        <v>15</v>
      </c>
      <c r="D345" s="51" t="n">
        <v>8</v>
      </c>
      <c r="E345" s="53" t="n">
        <v>0</v>
      </c>
      <c r="F345" s="53"/>
      <c r="H345" s="55"/>
      <c r="I345" s="55"/>
      <c r="J345" s="55"/>
      <c r="K345" s="56"/>
    </row>
    <row r="346" s="61" customFormat="true" ht="79.5" hidden="false" customHeight="true" outlineLevel="4" collapsed="false">
      <c r="A346" s="57" t="s">
        <v>19</v>
      </c>
      <c r="B346" s="64" t="s">
        <v>281</v>
      </c>
      <c r="C346" s="59" t="s">
        <v>15</v>
      </c>
      <c r="D346" s="60" t="n">
        <v>0</v>
      </c>
      <c r="E346" s="52" t="n">
        <v>3</v>
      </c>
      <c r="F346" s="52"/>
      <c r="H346" s="62"/>
      <c r="I346" s="62"/>
      <c r="J346" s="62"/>
      <c r="K346" s="63"/>
    </row>
    <row r="347" s="61" customFormat="true" ht="79.5" hidden="false" customHeight="true" outlineLevel="4" collapsed="false">
      <c r="A347" s="57" t="s">
        <v>282</v>
      </c>
      <c r="B347" s="64" t="s">
        <v>283</v>
      </c>
      <c r="C347" s="59" t="s">
        <v>15</v>
      </c>
      <c r="D347" s="60" t="n">
        <v>0</v>
      </c>
      <c r="E347" s="52" t="n">
        <v>2</v>
      </c>
      <c r="F347" s="52"/>
      <c r="H347" s="62"/>
      <c r="I347" s="62"/>
      <c r="J347" s="62"/>
      <c r="K347" s="63"/>
    </row>
    <row r="348" s="54" customFormat="true" ht="71.25" hidden="false" customHeight="true" outlineLevel="4" collapsed="false">
      <c r="A348" s="48" t="n">
        <f aca="false">A345+1</f>
        <v>3</v>
      </c>
      <c r="B348" s="49" t="s">
        <v>284</v>
      </c>
      <c r="C348" s="50" t="s">
        <v>15</v>
      </c>
      <c r="D348" s="51" t="n">
        <v>2</v>
      </c>
      <c r="E348" s="53" t="n">
        <v>0</v>
      </c>
      <c r="F348" s="53"/>
      <c r="H348" s="55"/>
      <c r="I348" s="55"/>
      <c r="J348" s="55"/>
      <c r="K348" s="56"/>
    </row>
    <row r="349" s="61" customFormat="true" ht="156.75" hidden="false" customHeight="true" outlineLevel="4" collapsed="false">
      <c r="A349" s="57" t="s">
        <v>22</v>
      </c>
      <c r="B349" s="65" t="s">
        <v>41</v>
      </c>
      <c r="C349" s="59" t="s">
        <v>15</v>
      </c>
      <c r="D349" s="60" t="n">
        <v>0</v>
      </c>
      <c r="E349" s="52" t="n">
        <v>1</v>
      </c>
      <c r="F349" s="52"/>
      <c r="H349" s="62"/>
      <c r="I349" s="62"/>
      <c r="J349" s="62"/>
      <c r="K349" s="63"/>
    </row>
    <row r="350" s="61" customFormat="true" ht="167.25" hidden="false" customHeight="true" outlineLevel="4" collapsed="false">
      <c r="A350" s="57" t="s">
        <v>24</v>
      </c>
      <c r="B350" s="65" t="s">
        <v>209</v>
      </c>
      <c r="C350" s="59" t="s">
        <v>15</v>
      </c>
      <c r="D350" s="60" t="n">
        <v>0</v>
      </c>
      <c r="E350" s="52" t="n">
        <v>2</v>
      </c>
      <c r="F350" s="52"/>
      <c r="H350" s="62"/>
      <c r="I350" s="62"/>
      <c r="J350" s="62"/>
      <c r="K350" s="63"/>
    </row>
    <row r="351" s="54" customFormat="true" ht="86.25" hidden="false" customHeight="true" outlineLevel="4" collapsed="false">
      <c r="A351" s="48" t="n">
        <f aca="false">A348+1</f>
        <v>4</v>
      </c>
      <c r="B351" s="49" t="s">
        <v>285</v>
      </c>
      <c r="C351" s="50" t="s">
        <v>15</v>
      </c>
      <c r="D351" s="51" t="n">
        <v>1</v>
      </c>
      <c r="E351" s="53" t="n">
        <v>1</v>
      </c>
      <c r="F351" s="53"/>
      <c r="H351" s="55"/>
      <c r="I351" s="55"/>
      <c r="J351" s="55"/>
      <c r="K351" s="56"/>
    </row>
    <row r="352" s="54" customFormat="true" ht="54.75" hidden="false" customHeight="true" outlineLevel="4" collapsed="false">
      <c r="A352" s="48" t="n">
        <f aca="false">A351+1</f>
        <v>5</v>
      </c>
      <c r="B352" s="49" t="s">
        <v>286</v>
      </c>
      <c r="C352" s="50" t="s">
        <v>15</v>
      </c>
      <c r="D352" s="51" t="n">
        <v>1</v>
      </c>
      <c r="E352" s="53" t="n">
        <v>0</v>
      </c>
      <c r="F352" s="53"/>
      <c r="H352" s="55"/>
      <c r="I352" s="55"/>
      <c r="J352" s="55"/>
      <c r="K352" s="56"/>
    </row>
    <row r="353" s="54" customFormat="true" ht="69" hidden="false" customHeight="true" outlineLevel="4" collapsed="false">
      <c r="A353" s="48" t="n">
        <f aca="false">A352+1</f>
        <v>6</v>
      </c>
      <c r="B353" s="49" t="s">
        <v>287</v>
      </c>
      <c r="C353" s="50" t="s">
        <v>15</v>
      </c>
      <c r="D353" s="51" t="n">
        <v>2</v>
      </c>
      <c r="E353" s="53" t="n">
        <v>0</v>
      </c>
      <c r="F353" s="53"/>
      <c r="H353" s="55"/>
      <c r="I353" s="55"/>
      <c r="J353" s="55"/>
      <c r="K353" s="56"/>
    </row>
    <row r="354" s="54" customFormat="true" ht="54.75" hidden="false" customHeight="true" outlineLevel="4" collapsed="false">
      <c r="A354" s="48" t="n">
        <f aca="false">A353+1</f>
        <v>7</v>
      </c>
      <c r="B354" s="49" t="s">
        <v>288</v>
      </c>
      <c r="C354" s="50" t="s">
        <v>15</v>
      </c>
      <c r="D354" s="51" t="n">
        <v>1</v>
      </c>
      <c r="E354" s="53" t="n">
        <v>0</v>
      </c>
      <c r="F354" s="53"/>
      <c r="H354" s="55"/>
      <c r="I354" s="55"/>
      <c r="J354" s="55"/>
      <c r="K354" s="56"/>
    </row>
    <row r="355" s="54" customFormat="true" ht="48.75" hidden="false" customHeight="true" outlineLevel="4" collapsed="false">
      <c r="A355" s="48" t="n">
        <f aca="false">A354+1</f>
        <v>8</v>
      </c>
      <c r="B355" s="49" t="s">
        <v>289</v>
      </c>
      <c r="C355" s="50" t="s">
        <v>15</v>
      </c>
      <c r="D355" s="51" t="n">
        <v>8</v>
      </c>
      <c r="E355" s="53" t="n">
        <v>0</v>
      </c>
      <c r="F355" s="53"/>
      <c r="H355" s="55"/>
      <c r="I355" s="55"/>
      <c r="J355" s="55"/>
      <c r="K355" s="56"/>
    </row>
    <row r="356" s="61" customFormat="true" ht="93.75" hidden="false" customHeight="true" outlineLevel="4" collapsed="false">
      <c r="A356" s="57" t="s">
        <v>124</v>
      </c>
      <c r="B356" s="65" t="s">
        <v>267</v>
      </c>
      <c r="C356" s="59" t="s">
        <v>15</v>
      </c>
      <c r="D356" s="60" t="n">
        <v>0</v>
      </c>
      <c r="E356" s="52" t="n">
        <v>6</v>
      </c>
      <c r="F356" s="52"/>
      <c r="H356" s="62"/>
      <c r="I356" s="62"/>
      <c r="J356" s="62"/>
      <c r="K356" s="63"/>
    </row>
    <row r="357" s="61" customFormat="true" ht="45" hidden="false" customHeight="true" outlineLevel="4" collapsed="false">
      <c r="A357" s="57" t="s">
        <v>38</v>
      </c>
      <c r="B357" s="64" t="s">
        <v>242</v>
      </c>
      <c r="C357" s="59" t="s">
        <v>58</v>
      </c>
      <c r="D357" s="60" t="n">
        <v>0</v>
      </c>
      <c r="E357" s="52" t="n">
        <v>10</v>
      </c>
      <c r="F357" s="52"/>
      <c r="H357" s="62"/>
      <c r="I357" s="62"/>
      <c r="J357" s="62"/>
      <c r="K357" s="63"/>
    </row>
    <row r="358" s="54" customFormat="true" ht="39.75" hidden="false" customHeight="true" outlineLevel="4" collapsed="false">
      <c r="A358" s="48" t="n">
        <f aca="false">A355+1</f>
        <v>9</v>
      </c>
      <c r="B358" s="49" t="s">
        <v>239</v>
      </c>
      <c r="C358" s="50" t="s">
        <v>58</v>
      </c>
      <c r="D358" s="51" t="n">
        <v>10</v>
      </c>
      <c r="E358" s="53" t="n">
        <v>0</v>
      </c>
      <c r="F358" s="53"/>
      <c r="H358" s="55"/>
      <c r="I358" s="55"/>
      <c r="J358" s="55"/>
      <c r="K358" s="56"/>
    </row>
    <row r="359" s="54" customFormat="true" ht="36" hidden="false" customHeight="true" outlineLevel="4" collapsed="false">
      <c r="A359" s="48" t="n">
        <f aca="false">A358+1</f>
        <v>10</v>
      </c>
      <c r="B359" s="49" t="s">
        <v>238</v>
      </c>
      <c r="C359" s="50" t="s">
        <v>58</v>
      </c>
      <c r="D359" s="51" t="n">
        <v>20</v>
      </c>
      <c r="E359" s="53" t="n">
        <v>10</v>
      </c>
      <c r="F359" s="53"/>
      <c r="H359" s="55"/>
      <c r="I359" s="55"/>
      <c r="J359" s="55"/>
      <c r="K359" s="56"/>
    </row>
    <row r="360" s="54" customFormat="true" ht="36" hidden="false" customHeight="true" outlineLevel="4" collapsed="false">
      <c r="A360" s="48" t="n">
        <f aca="false">A359+1</f>
        <v>11</v>
      </c>
      <c r="B360" s="49" t="s">
        <v>290</v>
      </c>
      <c r="C360" s="50" t="s">
        <v>58</v>
      </c>
      <c r="D360" s="51" t="n">
        <v>8</v>
      </c>
      <c r="E360" s="53" t="n">
        <v>10</v>
      </c>
      <c r="F360" s="53"/>
      <c r="H360" s="55"/>
      <c r="I360" s="55"/>
      <c r="J360" s="55"/>
      <c r="K360" s="56"/>
    </row>
    <row r="361" s="54" customFormat="true" ht="36" hidden="false" customHeight="true" outlineLevel="4" collapsed="false">
      <c r="A361" s="48" t="n">
        <f aca="false">A360+1</f>
        <v>12</v>
      </c>
      <c r="B361" s="49" t="s">
        <v>291</v>
      </c>
      <c r="C361" s="50" t="s">
        <v>58</v>
      </c>
      <c r="D361" s="51" t="n">
        <v>70</v>
      </c>
      <c r="E361" s="53" t="n">
        <v>0</v>
      </c>
      <c r="F361" s="53"/>
      <c r="H361" s="55"/>
      <c r="I361" s="55"/>
      <c r="J361" s="55"/>
      <c r="K361" s="56"/>
    </row>
    <row r="362" s="54" customFormat="true" ht="33.75" hidden="false" customHeight="true" outlineLevel="4" collapsed="false">
      <c r="A362" s="48" t="n">
        <f aca="false">A361+1</f>
        <v>13</v>
      </c>
      <c r="B362" s="49" t="s">
        <v>292</v>
      </c>
      <c r="C362" s="50" t="s">
        <v>58</v>
      </c>
      <c r="D362" s="51" t="n">
        <v>40</v>
      </c>
      <c r="E362" s="53" t="n">
        <v>0</v>
      </c>
      <c r="F362" s="53"/>
      <c r="H362" s="55"/>
      <c r="I362" s="55"/>
      <c r="J362" s="55"/>
      <c r="K362" s="56"/>
    </row>
    <row r="363" s="54" customFormat="true" ht="33.75" hidden="false" customHeight="true" outlineLevel="4" collapsed="false">
      <c r="A363" s="48" t="n">
        <f aca="false">A362+1</f>
        <v>14</v>
      </c>
      <c r="B363" s="49" t="s">
        <v>293</v>
      </c>
      <c r="C363" s="50" t="s">
        <v>58</v>
      </c>
      <c r="D363" s="51" t="n">
        <v>60</v>
      </c>
      <c r="E363" s="53" t="n">
        <v>0</v>
      </c>
      <c r="F363" s="53"/>
      <c r="H363" s="55"/>
      <c r="I363" s="55"/>
      <c r="J363" s="55"/>
      <c r="K363" s="56"/>
    </row>
    <row r="364" s="61" customFormat="true" ht="39.75" hidden="false" customHeight="true" outlineLevel="4" collapsed="false">
      <c r="A364" s="57" t="s">
        <v>294</v>
      </c>
      <c r="B364" s="64" t="s">
        <v>295</v>
      </c>
      <c r="C364" s="59" t="s">
        <v>58</v>
      </c>
      <c r="D364" s="60" t="n">
        <v>0</v>
      </c>
      <c r="E364" s="52" t="n">
        <v>30</v>
      </c>
      <c r="F364" s="52"/>
      <c r="H364" s="62"/>
      <c r="I364" s="62"/>
      <c r="J364" s="62"/>
      <c r="K364" s="63"/>
    </row>
    <row r="365" s="54" customFormat="true" ht="33.75" hidden="false" customHeight="true" outlineLevel="4" collapsed="false">
      <c r="A365" s="48" t="n">
        <f aca="false">A363+1</f>
        <v>15</v>
      </c>
      <c r="B365" s="49" t="s">
        <v>296</v>
      </c>
      <c r="C365" s="50" t="s">
        <v>58</v>
      </c>
      <c r="D365" s="51" t="n">
        <v>26</v>
      </c>
      <c r="E365" s="53" t="n">
        <v>65</v>
      </c>
      <c r="F365" s="53"/>
      <c r="H365" s="55"/>
      <c r="I365" s="55"/>
      <c r="J365" s="55"/>
      <c r="K365" s="56"/>
    </row>
    <row r="366" s="54" customFormat="true" ht="37.5" hidden="false" customHeight="true" outlineLevel="4" collapsed="false">
      <c r="A366" s="48" t="n">
        <f aca="false">A365+1</f>
        <v>16</v>
      </c>
      <c r="B366" s="49" t="s">
        <v>297</v>
      </c>
      <c r="C366" s="50" t="s">
        <v>58</v>
      </c>
      <c r="D366" s="51" t="n">
        <v>10</v>
      </c>
      <c r="E366" s="53" t="n">
        <v>0</v>
      </c>
      <c r="F366" s="53"/>
      <c r="H366" s="55"/>
      <c r="I366" s="55"/>
      <c r="J366" s="55"/>
      <c r="K366" s="56"/>
    </row>
    <row r="367" s="54" customFormat="true" ht="56.25" hidden="false" customHeight="true" outlineLevel="4" collapsed="false">
      <c r="A367" s="48" t="n">
        <v>17</v>
      </c>
      <c r="B367" s="49" t="s">
        <v>69</v>
      </c>
      <c r="C367" s="50" t="s">
        <v>15</v>
      </c>
      <c r="D367" s="51" t="n">
        <v>5</v>
      </c>
      <c r="E367" s="53" t="n">
        <v>2</v>
      </c>
      <c r="F367" s="53"/>
      <c r="H367" s="55"/>
      <c r="I367" s="55"/>
      <c r="J367" s="55"/>
      <c r="K367" s="56"/>
    </row>
    <row r="368" s="61" customFormat="true" ht="71.25" hidden="false" customHeight="true" outlineLevel="4" collapsed="false">
      <c r="A368" s="57" t="n">
        <v>18</v>
      </c>
      <c r="B368" s="64" t="s">
        <v>251</v>
      </c>
      <c r="C368" s="59" t="s">
        <v>58</v>
      </c>
      <c r="D368" s="60" t="n">
        <v>0</v>
      </c>
      <c r="E368" s="52" t="n">
        <v>65</v>
      </c>
      <c r="F368" s="52"/>
      <c r="H368" s="62"/>
      <c r="I368" s="62"/>
      <c r="J368" s="62"/>
      <c r="K368" s="63"/>
    </row>
    <row r="369" s="61" customFormat="true" ht="92.25" hidden="false" customHeight="true" outlineLevel="4" collapsed="false">
      <c r="A369" s="57" t="n">
        <v>19</v>
      </c>
      <c r="B369" s="65" t="s">
        <v>68</v>
      </c>
      <c r="C369" s="59" t="s">
        <v>58</v>
      </c>
      <c r="D369" s="60" t="n">
        <v>0</v>
      </c>
      <c r="E369" s="52" t="n">
        <v>5</v>
      </c>
      <c r="F369" s="52"/>
      <c r="H369" s="62"/>
      <c r="I369" s="62"/>
      <c r="J369" s="62"/>
      <c r="K369" s="63"/>
    </row>
    <row r="370" s="61" customFormat="true" ht="92.25" hidden="false" customHeight="true" outlineLevel="4" collapsed="false">
      <c r="A370" s="57" t="s">
        <v>237</v>
      </c>
      <c r="B370" s="64" t="s">
        <v>73</v>
      </c>
      <c r="C370" s="59" t="s">
        <v>15</v>
      </c>
      <c r="D370" s="60" t="n">
        <v>0</v>
      </c>
      <c r="E370" s="52" t="n">
        <v>12</v>
      </c>
      <c r="F370" s="52"/>
      <c r="H370" s="62"/>
      <c r="I370" s="62"/>
      <c r="J370" s="62"/>
      <c r="K370" s="63"/>
    </row>
    <row r="371" s="61" customFormat="true" ht="92.25" hidden="false" customHeight="true" outlineLevel="4" collapsed="false">
      <c r="A371" s="57" t="s">
        <v>298</v>
      </c>
      <c r="B371" s="64" t="s">
        <v>75</v>
      </c>
      <c r="C371" s="59" t="s">
        <v>15</v>
      </c>
      <c r="D371" s="60" t="n">
        <v>0</v>
      </c>
      <c r="E371" s="52" t="n">
        <v>60</v>
      </c>
      <c r="F371" s="52"/>
      <c r="H371" s="62"/>
      <c r="I371" s="62"/>
      <c r="J371" s="62"/>
      <c r="K371" s="63"/>
    </row>
    <row r="372" s="61" customFormat="true" ht="66" hidden="false" customHeight="true" outlineLevel="4" collapsed="false">
      <c r="A372" s="57" t="s">
        <v>299</v>
      </c>
      <c r="B372" s="64" t="s">
        <v>260</v>
      </c>
      <c r="C372" s="59" t="s">
        <v>15</v>
      </c>
      <c r="D372" s="60" t="n">
        <v>0</v>
      </c>
      <c r="E372" s="52" t="n">
        <v>2</v>
      </c>
      <c r="F372" s="52"/>
      <c r="H372" s="62"/>
      <c r="I372" s="62"/>
      <c r="J372" s="62"/>
      <c r="K372" s="63"/>
    </row>
    <row r="373" s="61" customFormat="true" ht="56.25" hidden="false" customHeight="true" outlineLevel="4" collapsed="false">
      <c r="A373" s="57" t="s">
        <v>300</v>
      </c>
      <c r="B373" s="64" t="s">
        <v>301</v>
      </c>
      <c r="C373" s="59" t="s">
        <v>15</v>
      </c>
      <c r="D373" s="60" t="n">
        <v>0</v>
      </c>
      <c r="E373" s="52" t="n">
        <v>2</v>
      </c>
      <c r="F373" s="52"/>
      <c r="H373" s="62"/>
      <c r="I373" s="62"/>
      <c r="J373" s="62"/>
      <c r="K373" s="63"/>
    </row>
    <row r="374" s="54" customFormat="true" ht="77.25" hidden="false" customHeight="true" outlineLevel="4" collapsed="false">
      <c r="A374" s="48"/>
      <c r="B374" s="64" t="s">
        <v>76</v>
      </c>
      <c r="C374" s="50"/>
      <c r="D374" s="51"/>
      <c r="E374" s="53"/>
      <c r="F374" s="53"/>
      <c r="H374" s="55"/>
      <c r="I374" s="55"/>
      <c r="J374" s="55"/>
      <c r="K374" s="56"/>
    </row>
    <row r="375" s="54" customFormat="true" ht="34.5" hidden="false" customHeight="true" outlineLevel="4" collapsed="false">
      <c r="A375" s="48"/>
      <c r="B375" s="67"/>
      <c r="C375" s="71"/>
      <c r="D375" s="72"/>
      <c r="E375" s="53"/>
      <c r="F375" s="53"/>
      <c r="H375" s="55"/>
      <c r="I375" s="55"/>
      <c r="J375" s="55"/>
      <c r="K375" s="56"/>
    </row>
    <row r="376" s="45" customFormat="true" ht="39" hidden="false" customHeight="true" outlineLevel="3" collapsed="false">
      <c r="A376" s="39" t="s">
        <v>302</v>
      </c>
      <c r="B376" s="40" t="s">
        <v>122</v>
      </c>
      <c r="C376" s="41"/>
      <c r="D376" s="42"/>
      <c r="E376" s="43"/>
      <c r="F376" s="44"/>
      <c r="H376" s="46"/>
      <c r="I376" s="46"/>
      <c r="J376" s="46"/>
      <c r="K376" s="47"/>
    </row>
    <row r="377" s="54" customFormat="true" ht="51" hidden="false" customHeight="true" outlineLevel="4" collapsed="false">
      <c r="A377" s="48" t="n">
        <v>1</v>
      </c>
      <c r="B377" s="49" t="s">
        <v>83</v>
      </c>
      <c r="C377" s="50" t="s">
        <v>58</v>
      </c>
      <c r="D377" s="51" t="n">
        <v>140</v>
      </c>
      <c r="E377" s="53" t="n">
        <v>130</v>
      </c>
      <c r="F377" s="53"/>
      <c r="H377" s="55"/>
      <c r="I377" s="55"/>
      <c r="J377" s="55"/>
      <c r="K377" s="56"/>
    </row>
    <row r="378" s="61" customFormat="true" ht="122.25" hidden="false" customHeight="true" outlineLevel="4" collapsed="false">
      <c r="A378" s="57" t="s">
        <v>16</v>
      </c>
      <c r="B378" s="65" t="s">
        <v>84</v>
      </c>
      <c r="C378" s="59" t="s">
        <v>58</v>
      </c>
      <c r="D378" s="60" t="n">
        <v>0</v>
      </c>
      <c r="E378" s="52" t="n">
        <v>40</v>
      </c>
      <c r="F378" s="52"/>
      <c r="H378" s="62"/>
      <c r="I378" s="62"/>
      <c r="J378" s="62"/>
      <c r="K378" s="63"/>
    </row>
    <row r="379" s="54" customFormat="true" ht="33.75" hidden="false" customHeight="true" outlineLevel="4" collapsed="false">
      <c r="A379" s="48" t="n">
        <f aca="false">A377+1</f>
        <v>2</v>
      </c>
      <c r="B379" s="49" t="s">
        <v>85</v>
      </c>
      <c r="C379" s="50" t="s">
        <v>86</v>
      </c>
      <c r="D379" s="51" t="n">
        <v>10</v>
      </c>
      <c r="E379" s="53" t="n">
        <v>0</v>
      </c>
      <c r="F379" s="53"/>
      <c r="H379" s="55"/>
      <c r="I379" s="55"/>
      <c r="J379" s="55"/>
      <c r="K379" s="56"/>
    </row>
    <row r="380" s="54" customFormat="true" ht="75" hidden="false" customHeight="true" outlineLevel="4" collapsed="false">
      <c r="A380" s="48" t="n">
        <f aca="false">A379+1</f>
        <v>3</v>
      </c>
      <c r="B380" s="49" t="s">
        <v>87</v>
      </c>
      <c r="C380" s="50" t="s">
        <v>88</v>
      </c>
      <c r="D380" s="51" t="n">
        <v>5</v>
      </c>
      <c r="E380" s="53" t="n">
        <v>0</v>
      </c>
      <c r="F380" s="53"/>
      <c r="H380" s="55"/>
      <c r="I380" s="55"/>
      <c r="J380" s="55"/>
      <c r="K380" s="56"/>
    </row>
    <row r="381" s="61" customFormat="true" ht="76.5" hidden="false" customHeight="true" outlineLevel="4" collapsed="false">
      <c r="A381" s="57" t="s">
        <v>22</v>
      </c>
      <c r="B381" s="65" t="s">
        <v>89</v>
      </c>
      <c r="C381" s="59" t="s">
        <v>15</v>
      </c>
      <c r="D381" s="60" t="n">
        <v>0</v>
      </c>
      <c r="E381" s="52" t="n">
        <v>3</v>
      </c>
      <c r="F381" s="52"/>
      <c r="H381" s="62"/>
      <c r="I381" s="62"/>
      <c r="J381" s="62"/>
      <c r="K381" s="63"/>
    </row>
    <row r="382" s="54" customFormat="true" ht="72.75" hidden="false" customHeight="true" outlineLevel="4" collapsed="false">
      <c r="A382" s="48" t="n">
        <f aca="false">A380+1</f>
        <v>4</v>
      </c>
      <c r="B382" s="49" t="s">
        <v>96</v>
      </c>
      <c r="C382" s="50" t="s">
        <v>88</v>
      </c>
      <c r="D382" s="51" t="n">
        <v>3</v>
      </c>
      <c r="E382" s="53" t="n">
        <v>3</v>
      </c>
      <c r="F382" s="53"/>
      <c r="H382" s="55"/>
      <c r="I382" s="55"/>
      <c r="J382" s="55"/>
      <c r="K382" s="56"/>
    </row>
    <row r="383" s="61" customFormat="true" ht="66" hidden="false" customHeight="true" outlineLevel="4" collapsed="false">
      <c r="A383" s="57" t="s">
        <v>27</v>
      </c>
      <c r="B383" s="65" t="s">
        <v>93</v>
      </c>
      <c r="C383" s="59" t="s">
        <v>15</v>
      </c>
      <c r="D383" s="60" t="n">
        <v>0</v>
      </c>
      <c r="E383" s="52" t="n">
        <v>20</v>
      </c>
      <c r="F383" s="52"/>
      <c r="H383" s="62"/>
      <c r="I383" s="62"/>
      <c r="J383" s="62"/>
      <c r="K383" s="63"/>
    </row>
    <row r="384" s="61" customFormat="true" ht="55.5" hidden="false" customHeight="true" outlineLevel="4" collapsed="false">
      <c r="A384" s="57" t="s">
        <v>303</v>
      </c>
      <c r="B384" s="65" t="s">
        <v>95</v>
      </c>
      <c r="C384" s="59" t="s">
        <v>15</v>
      </c>
      <c r="D384" s="60" t="n">
        <v>0</v>
      </c>
      <c r="E384" s="52" t="n">
        <v>6</v>
      </c>
      <c r="F384" s="52"/>
      <c r="H384" s="62"/>
      <c r="I384" s="62"/>
      <c r="J384" s="62"/>
      <c r="K384" s="63"/>
    </row>
    <row r="385" s="61" customFormat="true" ht="90.75" hidden="false" customHeight="true" outlineLevel="4" collapsed="false">
      <c r="A385" s="57" t="s">
        <v>304</v>
      </c>
      <c r="B385" s="64" t="s">
        <v>98</v>
      </c>
      <c r="C385" s="59" t="s">
        <v>15</v>
      </c>
      <c r="D385" s="60" t="n">
        <v>0</v>
      </c>
      <c r="E385" s="52" t="n">
        <v>3</v>
      </c>
      <c r="F385" s="52"/>
      <c r="H385" s="62"/>
      <c r="I385" s="62"/>
      <c r="J385" s="62"/>
      <c r="K385" s="63"/>
    </row>
    <row r="386" s="54" customFormat="true" ht="45" hidden="false" customHeight="true" outlineLevel="4" collapsed="false">
      <c r="A386" s="48" t="n">
        <f aca="false">A382+1</f>
        <v>5</v>
      </c>
      <c r="B386" s="49" t="s">
        <v>100</v>
      </c>
      <c r="C386" s="50" t="s">
        <v>58</v>
      </c>
      <c r="D386" s="51" t="n">
        <v>10</v>
      </c>
      <c r="E386" s="53"/>
      <c r="F386" s="53"/>
      <c r="H386" s="55"/>
      <c r="I386" s="55"/>
      <c r="J386" s="55"/>
      <c r="K386" s="56"/>
    </row>
    <row r="387" s="54" customFormat="true" ht="12.75" hidden="false" customHeight="false" outlineLevel="4" collapsed="false">
      <c r="A387" s="48" t="n">
        <f aca="false">A386+1</f>
        <v>6</v>
      </c>
      <c r="B387" s="49" t="s">
        <v>123</v>
      </c>
      <c r="C387" s="50" t="s">
        <v>88</v>
      </c>
      <c r="D387" s="51" t="n">
        <v>2</v>
      </c>
      <c r="E387" s="53"/>
      <c r="F387" s="53"/>
      <c r="H387" s="55"/>
      <c r="I387" s="55"/>
      <c r="J387" s="55"/>
      <c r="K387" s="56"/>
    </row>
    <row r="388" s="54" customFormat="true" ht="102.75" hidden="false" customHeight="true" outlineLevel="4" collapsed="false">
      <c r="A388" s="48" t="n">
        <f aca="false">A387+1</f>
        <v>7</v>
      </c>
      <c r="B388" s="49" t="s">
        <v>99</v>
      </c>
      <c r="C388" s="50" t="s">
        <v>88</v>
      </c>
      <c r="D388" s="51" t="n">
        <v>50</v>
      </c>
      <c r="E388" s="53"/>
      <c r="F388" s="53"/>
      <c r="H388" s="55"/>
      <c r="I388" s="55"/>
      <c r="J388" s="55"/>
      <c r="K388" s="56"/>
    </row>
    <row r="389" s="54" customFormat="true" ht="72.75" hidden="false" customHeight="true" outlineLevel="4" collapsed="false">
      <c r="A389" s="48" t="s">
        <v>34</v>
      </c>
      <c r="B389" s="65" t="s">
        <v>102</v>
      </c>
      <c r="C389" s="50" t="s">
        <v>58</v>
      </c>
      <c r="D389" s="51" t="n">
        <v>0</v>
      </c>
      <c r="E389" s="53" t="n">
        <v>5</v>
      </c>
      <c r="F389" s="53"/>
      <c r="H389" s="55"/>
      <c r="I389" s="55"/>
      <c r="J389" s="55"/>
      <c r="K389" s="56"/>
    </row>
    <row r="390" s="54" customFormat="true" ht="50.25" hidden="false" customHeight="true" outlineLevel="4" collapsed="false">
      <c r="A390" s="48" t="s">
        <v>143</v>
      </c>
      <c r="B390" s="65" t="s">
        <v>104</v>
      </c>
      <c r="C390" s="50" t="s">
        <v>15</v>
      </c>
      <c r="D390" s="51" t="n">
        <v>0</v>
      </c>
      <c r="E390" s="53" t="n">
        <v>40</v>
      </c>
      <c r="F390" s="53"/>
      <c r="H390" s="55"/>
      <c r="I390" s="55"/>
      <c r="J390" s="55"/>
      <c r="K390" s="56"/>
    </row>
    <row r="391" s="54" customFormat="true" ht="136.5" hidden="false" customHeight="true" outlineLevel="4" collapsed="false">
      <c r="A391" s="48" t="n">
        <v>8</v>
      </c>
      <c r="B391" s="49" t="s">
        <v>105</v>
      </c>
      <c r="C391" s="50" t="s">
        <v>106</v>
      </c>
      <c r="D391" s="51" t="n">
        <v>1</v>
      </c>
      <c r="E391" s="53" t="n">
        <v>1</v>
      </c>
      <c r="F391" s="53"/>
      <c r="H391" s="55"/>
      <c r="I391" s="55"/>
      <c r="J391" s="55"/>
      <c r="K391" s="56"/>
    </row>
    <row r="392" s="54" customFormat="true" ht="48" hidden="false" customHeight="true" outlineLevel="4" collapsed="false">
      <c r="A392" s="48"/>
      <c r="B392" s="70"/>
      <c r="C392" s="50"/>
      <c r="D392" s="51"/>
      <c r="E392" s="53"/>
      <c r="F392" s="53"/>
      <c r="H392" s="55"/>
      <c r="I392" s="55"/>
      <c r="J392" s="55"/>
      <c r="K392" s="56"/>
    </row>
    <row r="393" s="92" customFormat="true" ht="33.75" hidden="false" customHeight="true" outlineLevel="4" collapsed="false">
      <c r="A393" s="39" t="s">
        <v>305</v>
      </c>
      <c r="B393" s="96" t="s">
        <v>108</v>
      </c>
      <c r="C393" s="90"/>
      <c r="D393" s="91"/>
      <c r="E393" s="44"/>
      <c r="F393" s="44"/>
      <c r="H393" s="93"/>
      <c r="I393" s="93"/>
      <c r="J393" s="93"/>
      <c r="K393" s="94"/>
    </row>
    <row r="394" s="54" customFormat="true" ht="257.25" hidden="false" customHeight="true" outlineLevel="4" collapsed="false">
      <c r="A394" s="57" t="n">
        <v>1</v>
      </c>
      <c r="B394" s="65" t="s">
        <v>274</v>
      </c>
      <c r="C394" s="59" t="s">
        <v>106</v>
      </c>
      <c r="D394" s="60" t="n">
        <v>0</v>
      </c>
      <c r="E394" s="52" t="n">
        <v>1</v>
      </c>
      <c r="F394" s="52"/>
      <c r="G394" s="61"/>
      <c r="H394" s="62"/>
      <c r="I394" s="62"/>
      <c r="J394" s="62"/>
      <c r="K394" s="56"/>
    </row>
    <row r="395" s="54" customFormat="true" ht="65.25" hidden="false" customHeight="true" outlineLevel="4" collapsed="false">
      <c r="A395" s="57" t="n">
        <v>2</v>
      </c>
      <c r="B395" s="65" t="s">
        <v>306</v>
      </c>
      <c r="C395" s="59" t="s">
        <v>15</v>
      </c>
      <c r="D395" s="60" t="n">
        <v>0</v>
      </c>
      <c r="E395" s="52" t="n">
        <v>2</v>
      </c>
      <c r="F395" s="52"/>
      <c r="G395" s="61"/>
      <c r="H395" s="62"/>
      <c r="I395" s="62"/>
      <c r="J395" s="62"/>
      <c r="K395" s="56"/>
    </row>
    <row r="396" s="54" customFormat="true" ht="78" hidden="false" customHeight="true" outlineLevel="4" collapsed="false">
      <c r="A396" s="57" t="n">
        <v>3</v>
      </c>
      <c r="B396" s="65" t="s">
        <v>113</v>
      </c>
      <c r="C396" s="59" t="s">
        <v>58</v>
      </c>
      <c r="D396" s="60" t="n">
        <v>0</v>
      </c>
      <c r="E396" s="52" t="n">
        <v>10</v>
      </c>
      <c r="F396" s="52"/>
      <c r="G396" s="61"/>
      <c r="H396" s="62"/>
      <c r="I396" s="62"/>
      <c r="J396" s="62"/>
      <c r="K396" s="56"/>
    </row>
    <row r="397" s="54" customFormat="true" ht="69.75" hidden="false" customHeight="true" outlineLevel="4" collapsed="false">
      <c r="A397" s="57" t="n">
        <v>4</v>
      </c>
      <c r="B397" s="64" t="s">
        <v>307</v>
      </c>
      <c r="C397" s="59" t="s">
        <v>58</v>
      </c>
      <c r="D397" s="60" t="n">
        <v>0</v>
      </c>
      <c r="E397" s="52" t="n">
        <v>20</v>
      </c>
      <c r="F397" s="52"/>
      <c r="G397" s="61"/>
      <c r="H397" s="62"/>
      <c r="I397" s="62"/>
      <c r="J397" s="62"/>
      <c r="K397" s="56"/>
    </row>
    <row r="398" s="61" customFormat="true" ht="51.75" hidden="false" customHeight="true" outlineLevel="4" collapsed="false">
      <c r="A398" s="57" t="n">
        <v>5</v>
      </c>
      <c r="B398" s="64" t="s">
        <v>115</v>
      </c>
      <c r="C398" s="59" t="s">
        <v>58</v>
      </c>
      <c r="D398" s="60" t="n">
        <v>0</v>
      </c>
      <c r="E398" s="52" t="n">
        <v>40</v>
      </c>
      <c r="F398" s="52"/>
      <c r="H398" s="62"/>
      <c r="I398" s="62"/>
      <c r="J398" s="62"/>
      <c r="K398" s="63"/>
    </row>
    <row r="399" s="61" customFormat="true" ht="55.5" hidden="false" customHeight="true" outlineLevel="4" collapsed="false">
      <c r="A399" s="57" t="n">
        <v>6</v>
      </c>
      <c r="B399" s="64" t="s">
        <v>116</v>
      </c>
      <c r="C399" s="59" t="s">
        <v>15</v>
      </c>
      <c r="D399" s="60" t="n">
        <v>0</v>
      </c>
      <c r="E399" s="52" t="n">
        <v>4</v>
      </c>
      <c r="F399" s="52"/>
      <c r="H399" s="62"/>
      <c r="I399" s="62"/>
      <c r="J399" s="62"/>
      <c r="K399" s="63"/>
    </row>
    <row r="400" s="54" customFormat="true" ht="409.6" hidden="false" customHeight="true" outlineLevel="4" collapsed="false">
      <c r="A400" s="48"/>
      <c r="B400" s="74" t="s">
        <v>117</v>
      </c>
      <c r="C400" s="50"/>
      <c r="D400" s="51"/>
      <c r="E400" s="53"/>
      <c r="F400" s="53"/>
      <c r="H400" s="55"/>
      <c r="I400" s="55"/>
      <c r="J400" s="55"/>
      <c r="K400" s="56"/>
    </row>
    <row r="401" s="54" customFormat="true" ht="409.6" hidden="false" customHeight="true" outlineLevel="4" collapsed="false">
      <c r="A401" s="48"/>
      <c r="B401" s="74" t="s">
        <v>118</v>
      </c>
      <c r="C401" s="50"/>
      <c r="D401" s="51"/>
      <c r="E401" s="53"/>
      <c r="F401" s="53"/>
      <c r="H401" s="55"/>
      <c r="I401" s="55"/>
      <c r="J401" s="55"/>
      <c r="K401" s="56"/>
    </row>
    <row r="402" s="54" customFormat="true" ht="59.25" hidden="false" customHeight="true" outlineLevel="4" collapsed="false">
      <c r="A402" s="48"/>
      <c r="B402" s="64"/>
      <c r="C402" s="50"/>
      <c r="D402" s="51"/>
      <c r="E402" s="53"/>
      <c r="F402" s="53"/>
      <c r="H402" s="55"/>
      <c r="I402" s="55"/>
      <c r="J402" s="55"/>
      <c r="K402" s="56"/>
    </row>
    <row r="403" s="54" customFormat="true" ht="28.5" hidden="false" customHeight="true" outlineLevel="4" collapsed="false">
      <c r="A403" s="48"/>
      <c r="B403" s="49"/>
      <c r="C403" s="50"/>
      <c r="D403" s="51"/>
      <c r="E403" s="53"/>
      <c r="F403" s="53"/>
      <c r="H403" s="55"/>
      <c r="I403" s="55"/>
      <c r="J403" s="55"/>
      <c r="K403" s="56"/>
    </row>
    <row r="404" s="36" customFormat="true" ht="39.75" hidden="false" customHeight="true" outlineLevel="1" collapsed="false">
      <c r="A404" s="30" t="s">
        <v>308</v>
      </c>
      <c r="B404" s="31" t="s">
        <v>309</v>
      </c>
      <c r="C404" s="32"/>
      <c r="D404" s="33"/>
      <c r="E404" s="34"/>
      <c r="F404" s="35"/>
      <c r="H404" s="37"/>
      <c r="I404" s="37"/>
      <c r="J404" s="37"/>
      <c r="K404" s="38" t="s">
        <v>310</v>
      </c>
    </row>
    <row r="405" s="45" customFormat="true" ht="45" hidden="false" customHeight="true" outlineLevel="3" collapsed="false">
      <c r="A405" s="39" t="s">
        <v>311</v>
      </c>
      <c r="B405" s="40" t="s">
        <v>13</v>
      </c>
      <c r="C405" s="41"/>
      <c r="D405" s="42"/>
      <c r="E405" s="43"/>
      <c r="F405" s="44"/>
      <c r="H405" s="46"/>
      <c r="I405" s="46"/>
      <c r="J405" s="46"/>
      <c r="K405" s="47" t="s">
        <v>190</v>
      </c>
    </row>
    <row r="406" s="54" customFormat="true" ht="57.75" hidden="false" customHeight="true" outlineLevel="4" collapsed="false">
      <c r="A406" s="48" t="n">
        <v>1</v>
      </c>
      <c r="B406" s="49" t="s">
        <v>14</v>
      </c>
      <c r="C406" s="50" t="s">
        <v>15</v>
      </c>
      <c r="D406" s="51" t="n">
        <v>1</v>
      </c>
      <c r="E406" s="53" t="n">
        <v>1</v>
      </c>
      <c r="F406" s="53"/>
      <c r="H406" s="55"/>
      <c r="I406" s="55"/>
      <c r="J406" s="55"/>
      <c r="K406" s="56" t="s">
        <v>190</v>
      </c>
    </row>
    <row r="407" s="54" customFormat="true" ht="81.75" hidden="false" customHeight="true" outlineLevel="4" collapsed="false">
      <c r="A407" s="48" t="n">
        <f aca="false">+A406+1</f>
        <v>2</v>
      </c>
      <c r="B407" s="49" t="s">
        <v>280</v>
      </c>
      <c r="C407" s="50" t="s">
        <v>15</v>
      </c>
      <c r="D407" s="51" t="n">
        <v>8</v>
      </c>
      <c r="E407" s="53" t="n">
        <v>0</v>
      </c>
      <c r="F407" s="53"/>
      <c r="H407" s="55"/>
      <c r="I407" s="55"/>
      <c r="J407" s="55"/>
      <c r="K407" s="56" t="s">
        <v>190</v>
      </c>
    </row>
    <row r="408" s="61" customFormat="true" ht="113.25" hidden="false" customHeight="true" outlineLevel="4" collapsed="false">
      <c r="A408" s="57" t="s">
        <v>19</v>
      </c>
      <c r="B408" s="64" t="s">
        <v>283</v>
      </c>
      <c r="C408" s="59" t="s">
        <v>15</v>
      </c>
      <c r="D408" s="60" t="n">
        <v>0</v>
      </c>
      <c r="E408" s="52" t="n">
        <v>2</v>
      </c>
      <c r="F408" s="52"/>
      <c r="H408" s="62"/>
      <c r="I408" s="62"/>
      <c r="J408" s="62"/>
      <c r="K408" s="63"/>
    </row>
    <row r="409" s="54" customFormat="true" ht="63.75" hidden="false" customHeight="true" outlineLevel="4" collapsed="false">
      <c r="A409" s="48" t="n">
        <f aca="false">A407+1</f>
        <v>3</v>
      </c>
      <c r="B409" s="49" t="s">
        <v>284</v>
      </c>
      <c r="C409" s="50" t="s">
        <v>15</v>
      </c>
      <c r="D409" s="51" t="n">
        <v>2</v>
      </c>
      <c r="E409" s="53" t="n">
        <v>0</v>
      </c>
      <c r="F409" s="53"/>
      <c r="H409" s="55"/>
      <c r="I409" s="55"/>
      <c r="J409" s="55"/>
      <c r="K409" s="56" t="s">
        <v>190</v>
      </c>
    </row>
    <row r="410" s="54" customFormat="true" ht="60" hidden="false" customHeight="true" outlineLevel="4" collapsed="false">
      <c r="A410" s="48" t="n">
        <f aca="false">A409+1</f>
        <v>4</v>
      </c>
      <c r="B410" s="49" t="s">
        <v>312</v>
      </c>
      <c r="C410" s="50" t="s">
        <v>15</v>
      </c>
      <c r="D410" s="51" t="n">
        <v>1</v>
      </c>
      <c r="E410" s="53" t="n">
        <v>0</v>
      </c>
      <c r="F410" s="53"/>
      <c r="H410" s="55"/>
      <c r="I410" s="55"/>
      <c r="J410" s="55"/>
      <c r="K410" s="56" t="s">
        <v>190</v>
      </c>
    </row>
    <row r="411" s="54" customFormat="true" ht="82.5" hidden="false" customHeight="true" outlineLevel="4" collapsed="false">
      <c r="A411" s="48" t="n">
        <f aca="false">A410+1</f>
        <v>5</v>
      </c>
      <c r="B411" s="49" t="s">
        <v>313</v>
      </c>
      <c r="C411" s="50" t="s">
        <v>15</v>
      </c>
      <c r="D411" s="51" t="n">
        <v>1</v>
      </c>
      <c r="E411" s="53" t="n">
        <v>1</v>
      </c>
      <c r="F411" s="53"/>
      <c r="H411" s="55"/>
      <c r="I411" s="55"/>
      <c r="J411" s="55"/>
      <c r="K411" s="56" t="s">
        <v>190</v>
      </c>
    </row>
    <row r="412" s="54" customFormat="true" ht="67.5" hidden="false" customHeight="true" outlineLevel="4" collapsed="false">
      <c r="A412" s="48" t="n">
        <f aca="false">A411+1</f>
        <v>6</v>
      </c>
      <c r="B412" s="49" t="s">
        <v>287</v>
      </c>
      <c r="C412" s="50" t="s">
        <v>15</v>
      </c>
      <c r="D412" s="51" t="n">
        <v>2</v>
      </c>
      <c r="E412" s="53" t="n">
        <v>0</v>
      </c>
      <c r="F412" s="53"/>
      <c r="H412" s="55"/>
      <c r="I412" s="55"/>
      <c r="J412" s="55"/>
      <c r="K412" s="56" t="s">
        <v>190</v>
      </c>
    </row>
    <row r="413" s="54" customFormat="true" ht="60" hidden="false" customHeight="true" outlineLevel="4" collapsed="false">
      <c r="A413" s="48" t="n">
        <f aca="false">A412+1</f>
        <v>7</v>
      </c>
      <c r="B413" s="49" t="s">
        <v>288</v>
      </c>
      <c r="C413" s="50" t="s">
        <v>15</v>
      </c>
      <c r="D413" s="51" t="n">
        <v>1</v>
      </c>
      <c r="E413" s="53" t="n">
        <v>0</v>
      </c>
      <c r="F413" s="53"/>
      <c r="H413" s="55"/>
      <c r="I413" s="55"/>
      <c r="J413" s="55"/>
      <c r="K413" s="56" t="s">
        <v>190</v>
      </c>
    </row>
    <row r="414" s="54" customFormat="true" ht="48" hidden="false" customHeight="true" outlineLevel="4" collapsed="false">
      <c r="A414" s="48" t="n">
        <f aca="false">A413+1</f>
        <v>8</v>
      </c>
      <c r="B414" s="49" t="s">
        <v>289</v>
      </c>
      <c r="C414" s="50" t="s">
        <v>15</v>
      </c>
      <c r="D414" s="51" t="n">
        <v>8</v>
      </c>
      <c r="E414" s="53" t="n">
        <v>0</v>
      </c>
      <c r="F414" s="53"/>
      <c r="H414" s="55"/>
      <c r="I414" s="55"/>
      <c r="J414" s="55"/>
      <c r="K414" s="56" t="s">
        <v>190</v>
      </c>
    </row>
    <row r="415" s="61" customFormat="true" ht="108" hidden="false" customHeight="true" outlineLevel="4" collapsed="false">
      <c r="A415" s="57" t="s">
        <v>124</v>
      </c>
      <c r="B415" s="65" t="s">
        <v>267</v>
      </c>
      <c r="C415" s="59" t="s">
        <v>15</v>
      </c>
      <c r="D415" s="60" t="n">
        <v>0</v>
      </c>
      <c r="E415" s="52" t="n">
        <v>2</v>
      </c>
      <c r="F415" s="52"/>
      <c r="H415" s="62"/>
      <c r="I415" s="62"/>
      <c r="J415" s="62"/>
      <c r="K415" s="63"/>
    </row>
    <row r="416" s="54" customFormat="true" ht="48.75" hidden="false" customHeight="true" outlineLevel="4" collapsed="false">
      <c r="A416" s="48" t="n">
        <f aca="false">A414+1</f>
        <v>9</v>
      </c>
      <c r="B416" s="49" t="s">
        <v>290</v>
      </c>
      <c r="C416" s="50" t="s">
        <v>58</v>
      </c>
      <c r="D416" s="51" t="n">
        <v>8</v>
      </c>
      <c r="E416" s="53" t="n">
        <v>0</v>
      </c>
      <c r="F416" s="53"/>
      <c r="H416" s="55"/>
      <c r="I416" s="55"/>
      <c r="J416" s="55"/>
      <c r="K416" s="56" t="s">
        <v>190</v>
      </c>
    </row>
    <row r="417" s="54" customFormat="true" ht="36" hidden="false" customHeight="true" outlineLevel="4" collapsed="false">
      <c r="A417" s="48" t="n">
        <f aca="false">A416+1</f>
        <v>10</v>
      </c>
      <c r="B417" s="49" t="s">
        <v>295</v>
      </c>
      <c r="C417" s="50" t="s">
        <v>58</v>
      </c>
      <c r="D417" s="51" t="n">
        <v>30</v>
      </c>
      <c r="E417" s="53" t="n">
        <v>10</v>
      </c>
      <c r="F417" s="53"/>
      <c r="H417" s="55"/>
      <c r="I417" s="55"/>
      <c r="J417" s="55"/>
      <c r="K417" s="56" t="s">
        <v>190</v>
      </c>
    </row>
    <row r="418" s="61" customFormat="true" ht="45.75" hidden="false" customHeight="true" outlineLevel="4" collapsed="false">
      <c r="A418" s="57" t="s">
        <v>148</v>
      </c>
      <c r="B418" s="64" t="s">
        <v>314</v>
      </c>
      <c r="C418" s="59" t="s">
        <v>58</v>
      </c>
      <c r="D418" s="60" t="n">
        <v>0</v>
      </c>
      <c r="E418" s="52" t="n">
        <v>20</v>
      </c>
      <c r="F418" s="52"/>
      <c r="H418" s="62"/>
      <c r="I418" s="62"/>
      <c r="J418" s="62"/>
      <c r="K418" s="63"/>
    </row>
    <row r="419" s="54" customFormat="true" ht="36" hidden="false" customHeight="true" outlineLevel="4" collapsed="false">
      <c r="A419" s="48" t="n">
        <f aca="false">A417+1</f>
        <v>11</v>
      </c>
      <c r="B419" s="49" t="s">
        <v>296</v>
      </c>
      <c r="C419" s="50" t="s">
        <v>58</v>
      </c>
      <c r="D419" s="51" t="n">
        <v>46</v>
      </c>
      <c r="E419" s="53" t="n">
        <v>10</v>
      </c>
      <c r="F419" s="53"/>
      <c r="H419" s="55"/>
      <c r="I419" s="55"/>
      <c r="J419" s="55"/>
      <c r="K419" s="56" t="s">
        <v>190</v>
      </c>
    </row>
    <row r="420" s="54" customFormat="true" ht="35.25" hidden="false" customHeight="true" outlineLevel="4" collapsed="false">
      <c r="A420" s="48" t="n">
        <f aca="false">A419+1</f>
        <v>12</v>
      </c>
      <c r="B420" s="49" t="s">
        <v>297</v>
      </c>
      <c r="C420" s="50" t="s">
        <v>58</v>
      </c>
      <c r="D420" s="51" t="n">
        <v>10</v>
      </c>
      <c r="E420" s="53" t="n">
        <v>0</v>
      </c>
      <c r="F420" s="53"/>
      <c r="H420" s="55"/>
      <c r="I420" s="55"/>
      <c r="J420" s="55"/>
      <c r="K420" s="56" t="s">
        <v>190</v>
      </c>
    </row>
    <row r="421" s="54" customFormat="true" ht="57.75" hidden="false" customHeight="true" outlineLevel="4" collapsed="false">
      <c r="A421" s="48" t="n">
        <v>13</v>
      </c>
      <c r="B421" s="49" t="s">
        <v>69</v>
      </c>
      <c r="C421" s="50" t="s">
        <v>15</v>
      </c>
      <c r="D421" s="51" t="n">
        <v>5</v>
      </c>
      <c r="E421" s="53" t="n">
        <v>2</v>
      </c>
      <c r="F421" s="53"/>
      <c r="H421" s="55"/>
      <c r="I421" s="55"/>
      <c r="J421" s="55"/>
      <c r="K421" s="56"/>
    </row>
    <row r="422" s="61" customFormat="true" ht="75.75" hidden="false" customHeight="true" outlineLevel="4" collapsed="false">
      <c r="A422" s="57" t="s">
        <v>50</v>
      </c>
      <c r="B422" s="64" t="s">
        <v>315</v>
      </c>
      <c r="C422" s="59" t="s">
        <v>58</v>
      </c>
      <c r="D422" s="60" t="n">
        <v>0</v>
      </c>
      <c r="E422" s="52" t="n">
        <v>20</v>
      </c>
      <c r="F422" s="52"/>
      <c r="H422" s="62"/>
      <c r="I422" s="62"/>
      <c r="J422" s="62"/>
      <c r="K422" s="63"/>
    </row>
    <row r="423" s="61" customFormat="true" ht="66" hidden="false" customHeight="true" outlineLevel="4" collapsed="false">
      <c r="A423" s="57" t="s">
        <v>52</v>
      </c>
      <c r="B423" s="64" t="s">
        <v>251</v>
      </c>
      <c r="C423" s="59" t="s">
        <v>58</v>
      </c>
      <c r="D423" s="60" t="n">
        <v>0</v>
      </c>
      <c r="E423" s="52" t="n">
        <v>20</v>
      </c>
      <c r="F423" s="52"/>
      <c r="H423" s="62"/>
      <c r="I423" s="62"/>
      <c r="J423" s="62"/>
      <c r="K423" s="63"/>
    </row>
    <row r="424" s="61" customFormat="true" ht="94.5" hidden="false" customHeight="true" outlineLevel="4" collapsed="false">
      <c r="A424" s="57" t="s">
        <v>316</v>
      </c>
      <c r="B424" s="65" t="s">
        <v>68</v>
      </c>
      <c r="C424" s="59" t="s">
        <v>58</v>
      </c>
      <c r="D424" s="60" t="n">
        <v>0</v>
      </c>
      <c r="E424" s="52" t="n">
        <v>5</v>
      </c>
      <c r="F424" s="52"/>
      <c r="H424" s="62"/>
      <c r="I424" s="62"/>
      <c r="J424" s="62"/>
      <c r="K424" s="63"/>
    </row>
    <row r="425" s="61" customFormat="true" ht="74.25" hidden="false" customHeight="true" outlineLevel="4" collapsed="false">
      <c r="A425" s="57" t="s">
        <v>317</v>
      </c>
      <c r="B425" s="64" t="s">
        <v>318</v>
      </c>
      <c r="C425" s="59" t="s">
        <v>58</v>
      </c>
      <c r="D425" s="60" t="n">
        <v>0</v>
      </c>
      <c r="E425" s="52" t="n">
        <v>1</v>
      </c>
      <c r="F425" s="52"/>
      <c r="H425" s="62"/>
      <c r="I425" s="62"/>
      <c r="J425" s="62"/>
      <c r="K425" s="63"/>
    </row>
    <row r="426" s="61" customFormat="true" ht="76.5" hidden="false" customHeight="true" outlineLevel="4" collapsed="false">
      <c r="A426" s="57" t="s">
        <v>319</v>
      </c>
      <c r="B426" s="64" t="s">
        <v>73</v>
      </c>
      <c r="C426" s="59" t="s">
        <v>15</v>
      </c>
      <c r="D426" s="60" t="n">
        <v>0</v>
      </c>
      <c r="E426" s="52" t="n">
        <v>38</v>
      </c>
      <c r="F426" s="52"/>
      <c r="H426" s="62"/>
      <c r="I426" s="62"/>
      <c r="J426" s="62"/>
      <c r="K426" s="63"/>
    </row>
    <row r="427" s="61" customFormat="true" ht="78.75" hidden="false" customHeight="true" outlineLevel="4" collapsed="false">
      <c r="A427" s="57" t="s">
        <v>320</v>
      </c>
      <c r="B427" s="64" t="s">
        <v>75</v>
      </c>
      <c r="C427" s="59" t="s">
        <v>15</v>
      </c>
      <c r="D427" s="60" t="n">
        <v>0</v>
      </c>
      <c r="E427" s="52" t="n">
        <v>20</v>
      </c>
      <c r="F427" s="52"/>
      <c r="H427" s="62"/>
      <c r="I427" s="62"/>
      <c r="J427" s="62"/>
      <c r="K427" s="63"/>
    </row>
    <row r="428" s="61" customFormat="true" ht="83.25" hidden="false" customHeight="true" outlineLevel="4" collapsed="false">
      <c r="A428" s="57"/>
      <c r="B428" s="64" t="s">
        <v>76</v>
      </c>
      <c r="C428" s="59"/>
      <c r="D428" s="60"/>
      <c r="E428" s="52"/>
      <c r="F428" s="52"/>
      <c r="H428" s="62"/>
      <c r="I428" s="62"/>
      <c r="J428" s="62"/>
      <c r="K428" s="63"/>
    </row>
    <row r="429" s="61" customFormat="true" ht="36" hidden="false" customHeight="true" outlineLevel="4" collapsed="false">
      <c r="A429" s="57"/>
      <c r="B429" s="67"/>
      <c r="C429" s="68"/>
      <c r="D429" s="69"/>
      <c r="E429" s="52"/>
      <c r="F429" s="52"/>
      <c r="H429" s="62"/>
      <c r="I429" s="62"/>
      <c r="J429" s="62"/>
      <c r="K429" s="63"/>
    </row>
    <row r="430" s="45" customFormat="true" ht="12.75" hidden="false" customHeight="false" outlineLevel="3" collapsed="false">
      <c r="A430" s="39" t="s">
        <v>321</v>
      </c>
      <c r="B430" s="40" t="s">
        <v>78</v>
      </c>
      <c r="C430" s="41"/>
      <c r="D430" s="42"/>
      <c r="E430" s="43"/>
      <c r="F430" s="44"/>
      <c r="H430" s="46"/>
      <c r="I430" s="46"/>
      <c r="J430" s="46"/>
      <c r="K430" s="47" t="s">
        <v>190</v>
      </c>
    </row>
    <row r="431" s="54" customFormat="true" ht="114" hidden="false" customHeight="true" outlineLevel="4" collapsed="false">
      <c r="A431" s="48" t="n">
        <v>1</v>
      </c>
      <c r="B431" s="49" t="s">
        <v>79</v>
      </c>
      <c r="C431" s="50" t="s">
        <v>58</v>
      </c>
      <c r="D431" s="51" t="n">
        <v>10</v>
      </c>
      <c r="E431" s="53" t="n">
        <v>0</v>
      </c>
      <c r="F431" s="53"/>
      <c r="H431" s="55"/>
      <c r="I431" s="55"/>
      <c r="J431" s="55"/>
      <c r="K431" s="56" t="s">
        <v>190</v>
      </c>
    </row>
    <row r="432" s="61" customFormat="true" ht="61.5" hidden="false" customHeight="true" outlineLevel="4" collapsed="false">
      <c r="A432" s="57" t="s">
        <v>16</v>
      </c>
      <c r="B432" s="65" t="s">
        <v>80</v>
      </c>
      <c r="C432" s="59" t="s">
        <v>58</v>
      </c>
      <c r="D432" s="60" t="n">
        <v>0</v>
      </c>
      <c r="E432" s="52" t="n">
        <v>16</v>
      </c>
      <c r="F432" s="52"/>
      <c r="H432" s="62"/>
      <c r="I432" s="62"/>
      <c r="J432" s="62"/>
      <c r="K432" s="63"/>
    </row>
    <row r="433" s="61" customFormat="true" ht="72.75" hidden="false" customHeight="true" outlineLevel="4" collapsed="false">
      <c r="A433" s="57" t="s">
        <v>81</v>
      </c>
      <c r="B433" s="65" t="s">
        <v>82</v>
      </c>
      <c r="C433" s="59" t="s">
        <v>15</v>
      </c>
      <c r="D433" s="60" t="n">
        <v>0</v>
      </c>
      <c r="E433" s="52" t="n">
        <v>30</v>
      </c>
      <c r="F433" s="52"/>
      <c r="H433" s="62"/>
      <c r="I433" s="62"/>
      <c r="J433" s="62"/>
      <c r="K433" s="63"/>
    </row>
    <row r="434" s="54" customFormat="true" ht="60" hidden="false" customHeight="true" outlineLevel="4" collapsed="false">
      <c r="A434" s="48" t="n">
        <f aca="false">A431+1</f>
        <v>2</v>
      </c>
      <c r="B434" s="49" t="s">
        <v>83</v>
      </c>
      <c r="C434" s="50" t="s">
        <v>58</v>
      </c>
      <c r="D434" s="51" t="n">
        <v>600</v>
      </c>
      <c r="E434" s="53" t="n">
        <v>90</v>
      </c>
      <c r="F434" s="53"/>
      <c r="H434" s="55"/>
      <c r="I434" s="55"/>
      <c r="J434" s="55"/>
      <c r="K434" s="56" t="s">
        <v>190</v>
      </c>
    </row>
    <row r="435" s="54" customFormat="true" ht="111" hidden="false" customHeight="true" outlineLevel="4" collapsed="false">
      <c r="A435" s="48" t="s">
        <v>19</v>
      </c>
      <c r="B435" s="65" t="s">
        <v>84</v>
      </c>
      <c r="C435" s="50" t="s">
        <v>58</v>
      </c>
      <c r="D435" s="51" t="n">
        <v>0</v>
      </c>
      <c r="E435" s="53" t="n">
        <v>3</v>
      </c>
      <c r="F435" s="53"/>
      <c r="H435" s="55"/>
      <c r="I435" s="55"/>
      <c r="J435" s="55"/>
      <c r="K435" s="56"/>
    </row>
    <row r="436" s="54" customFormat="true" ht="39" hidden="false" customHeight="true" outlineLevel="4" collapsed="false">
      <c r="A436" s="48" t="n">
        <f aca="false">A434+1</f>
        <v>3</v>
      </c>
      <c r="B436" s="49" t="s">
        <v>85</v>
      </c>
      <c r="C436" s="50" t="s">
        <v>86</v>
      </c>
      <c r="D436" s="51" t="n">
        <v>20</v>
      </c>
      <c r="E436" s="53" t="n">
        <v>0</v>
      </c>
      <c r="F436" s="53"/>
      <c r="H436" s="55"/>
      <c r="I436" s="55"/>
      <c r="J436" s="55"/>
      <c r="K436" s="56" t="s">
        <v>190</v>
      </c>
    </row>
    <row r="437" s="54" customFormat="true" ht="12.75" hidden="false" customHeight="false" outlineLevel="4" collapsed="false">
      <c r="A437" s="48" t="n">
        <f aca="false">A436+1</f>
        <v>4</v>
      </c>
      <c r="B437" s="49" t="s">
        <v>87</v>
      </c>
      <c r="C437" s="50" t="s">
        <v>88</v>
      </c>
      <c r="D437" s="51" t="n">
        <v>8</v>
      </c>
      <c r="E437" s="53" t="n">
        <v>0</v>
      </c>
      <c r="F437" s="53"/>
      <c r="H437" s="55"/>
      <c r="I437" s="55"/>
      <c r="J437" s="55"/>
      <c r="K437" s="56" t="s">
        <v>190</v>
      </c>
    </row>
    <row r="438" s="61" customFormat="true" ht="75.75" hidden="false" customHeight="true" outlineLevel="4" collapsed="false">
      <c r="A438" s="57" t="s">
        <v>27</v>
      </c>
      <c r="B438" s="65" t="s">
        <v>89</v>
      </c>
      <c r="C438" s="59" t="s">
        <v>15</v>
      </c>
      <c r="D438" s="60" t="n">
        <v>0</v>
      </c>
      <c r="E438" s="52" t="n">
        <v>2</v>
      </c>
      <c r="F438" s="52"/>
      <c r="H438" s="62"/>
      <c r="I438" s="62"/>
      <c r="J438" s="62"/>
      <c r="K438" s="63"/>
    </row>
    <row r="439" s="54" customFormat="true" ht="122.25" hidden="false" customHeight="true" outlineLevel="4" collapsed="false">
      <c r="A439" s="48" t="n">
        <f aca="false">A437+1</f>
        <v>5</v>
      </c>
      <c r="B439" s="49" t="s">
        <v>322</v>
      </c>
      <c r="C439" s="50" t="s">
        <v>88</v>
      </c>
      <c r="D439" s="51" t="n">
        <v>8</v>
      </c>
      <c r="E439" s="53" t="n">
        <v>0</v>
      </c>
      <c r="F439" s="53"/>
      <c r="H439" s="55"/>
      <c r="I439" s="55"/>
      <c r="J439" s="55"/>
      <c r="K439" s="56" t="s">
        <v>190</v>
      </c>
    </row>
    <row r="440" s="54" customFormat="true" ht="234" hidden="false" customHeight="true" outlineLevel="4" collapsed="false">
      <c r="A440" s="48" t="n">
        <f aca="false">A439+1</f>
        <v>6</v>
      </c>
      <c r="B440" s="49" t="s">
        <v>323</v>
      </c>
      <c r="C440" s="50" t="s">
        <v>88</v>
      </c>
      <c r="D440" s="51" t="n">
        <v>2</v>
      </c>
      <c r="E440" s="53" t="n">
        <v>0</v>
      </c>
      <c r="F440" s="53"/>
      <c r="H440" s="55"/>
      <c r="I440" s="55"/>
      <c r="J440" s="55"/>
      <c r="K440" s="56" t="s">
        <v>190</v>
      </c>
    </row>
    <row r="441" s="54" customFormat="true" ht="111" hidden="false" customHeight="true" outlineLevel="4" collapsed="false">
      <c r="A441" s="48" t="n">
        <f aca="false">A440+1</f>
        <v>7</v>
      </c>
      <c r="B441" s="49" t="s">
        <v>324</v>
      </c>
      <c r="C441" s="50" t="s">
        <v>88</v>
      </c>
      <c r="D441" s="51" t="n">
        <v>2</v>
      </c>
      <c r="E441" s="53" t="n">
        <v>0</v>
      </c>
      <c r="F441" s="53"/>
      <c r="H441" s="55"/>
      <c r="I441" s="55"/>
      <c r="J441" s="55"/>
      <c r="K441" s="56" t="s">
        <v>190</v>
      </c>
    </row>
    <row r="442" s="54" customFormat="true" ht="132.75" hidden="false" customHeight="true" outlineLevel="4" collapsed="false">
      <c r="A442" s="48" t="n">
        <f aca="false">A441+1</f>
        <v>8</v>
      </c>
      <c r="B442" s="49" t="s">
        <v>325</v>
      </c>
      <c r="C442" s="50" t="s">
        <v>88</v>
      </c>
      <c r="D442" s="51" t="n">
        <v>6</v>
      </c>
      <c r="E442" s="53" t="n">
        <v>0</v>
      </c>
      <c r="F442" s="53"/>
      <c r="H442" s="55"/>
      <c r="I442" s="55"/>
      <c r="J442" s="55"/>
      <c r="K442" s="56" t="s">
        <v>190</v>
      </c>
    </row>
    <row r="443" s="54" customFormat="true" ht="12.75" hidden="false" customHeight="false" outlineLevel="4" collapsed="false">
      <c r="A443" s="48" t="n">
        <f aca="false">A442+1</f>
        <v>9</v>
      </c>
      <c r="B443" s="49" t="s">
        <v>96</v>
      </c>
      <c r="C443" s="50" t="s">
        <v>88</v>
      </c>
      <c r="D443" s="51" t="n">
        <v>9</v>
      </c>
      <c r="E443" s="53" t="n">
        <v>4</v>
      </c>
      <c r="F443" s="53"/>
      <c r="H443" s="55"/>
      <c r="I443" s="55"/>
      <c r="J443" s="55"/>
      <c r="K443" s="56" t="s">
        <v>190</v>
      </c>
    </row>
    <row r="444" s="61" customFormat="true" ht="75" hidden="false" customHeight="true" outlineLevel="4" collapsed="false">
      <c r="A444" s="57" t="s">
        <v>38</v>
      </c>
      <c r="B444" s="65" t="s">
        <v>93</v>
      </c>
      <c r="C444" s="59" t="s">
        <v>15</v>
      </c>
      <c r="D444" s="60" t="n">
        <v>0</v>
      </c>
      <c r="E444" s="52" t="n">
        <v>14</v>
      </c>
      <c r="F444" s="52"/>
      <c r="H444" s="62"/>
      <c r="I444" s="62"/>
      <c r="J444" s="62"/>
      <c r="K444" s="63"/>
    </row>
    <row r="445" s="61" customFormat="true" ht="62.25" hidden="false" customHeight="true" outlineLevel="4" collapsed="false">
      <c r="A445" s="57" t="s">
        <v>40</v>
      </c>
      <c r="B445" s="65" t="s">
        <v>95</v>
      </c>
      <c r="C445" s="59" t="s">
        <v>15</v>
      </c>
      <c r="D445" s="60" t="n">
        <v>0</v>
      </c>
      <c r="E445" s="52" t="n">
        <v>4</v>
      </c>
      <c r="F445" s="52"/>
      <c r="H445" s="62"/>
      <c r="I445" s="62"/>
      <c r="J445" s="62"/>
      <c r="K445" s="63"/>
    </row>
    <row r="446" s="61" customFormat="true" ht="78" hidden="false" customHeight="true" outlineLevel="4" collapsed="false">
      <c r="A446" s="57" t="s">
        <v>42</v>
      </c>
      <c r="B446" s="64" t="s">
        <v>98</v>
      </c>
      <c r="C446" s="59" t="s">
        <v>15</v>
      </c>
      <c r="D446" s="60" t="n">
        <v>0</v>
      </c>
      <c r="E446" s="52" t="n">
        <v>4</v>
      </c>
      <c r="F446" s="52"/>
      <c r="H446" s="62"/>
      <c r="I446" s="62"/>
      <c r="J446" s="62"/>
      <c r="K446" s="63"/>
    </row>
    <row r="447" s="54" customFormat="true" ht="96.75" hidden="false" customHeight="true" outlineLevel="4" collapsed="false">
      <c r="A447" s="48" t="n">
        <f aca="false">A443+1</f>
        <v>10</v>
      </c>
      <c r="B447" s="49" t="s">
        <v>99</v>
      </c>
      <c r="C447" s="50" t="s">
        <v>88</v>
      </c>
      <c r="D447" s="51" t="n">
        <v>200</v>
      </c>
      <c r="E447" s="53" t="n">
        <v>0</v>
      </c>
      <c r="F447" s="53"/>
      <c r="H447" s="55"/>
      <c r="I447" s="55"/>
      <c r="J447" s="55"/>
      <c r="K447" s="56" t="s">
        <v>190</v>
      </c>
    </row>
    <row r="448" s="54" customFormat="true" ht="54" hidden="false" customHeight="true" outlineLevel="4" collapsed="false">
      <c r="A448" s="48" t="n">
        <f aca="false">A447+1</f>
        <v>11</v>
      </c>
      <c r="B448" s="49" t="s">
        <v>100</v>
      </c>
      <c r="C448" s="50" t="s">
        <v>58</v>
      </c>
      <c r="D448" s="51" t="n">
        <v>10</v>
      </c>
      <c r="E448" s="53" t="n">
        <v>0</v>
      </c>
      <c r="F448" s="53"/>
      <c r="H448" s="55"/>
      <c r="I448" s="55"/>
      <c r="J448" s="55"/>
      <c r="K448" s="56" t="s">
        <v>190</v>
      </c>
    </row>
    <row r="449" s="54" customFormat="true" ht="63.75" hidden="false" customHeight="true" outlineLevel="4" collapsed="false">
      <c r="A449" s="48" t="n">
        <f aca="false">A448+1</f>
        <v>12</v>
      </c>
      <c r="B449" s="49" t="s">
        <v>123</v>
      </c>
      <c r="C449" s="50" t="s">
        <v>88</v>
      </c>
      <c r="D449" s="51" t="n">
        <v>2</v>
      </c>
      <c r="E449" s="53" t="n">
        <v>0</v>
      </c>
      <c r="F449" s="53"/>
      <c r="H449" s="55"/>
      <c r="I449" s="55"/>
      <c r="J449" s="55"/>
      <c r="K449" s="56" t="s">
        <v>190</v>
      </c>
    </row>
    <row r="450" s="54" customFormat="true" ht="122.25" hidden="false" customHeight="true" outlineLevel="4" collapsed="false">
      <c r="A450" s="48" t="n">
        <v>13</v>
      </c>
      <c r="B450" s="49" t="s">
        <v>105</v>
      </c>
      <c r="C450" s="50" t="s">
        <v>15</v>
      </c>
      <c r="D450" s="51" t="n">
        <v>1</v>
      </c>
      <c r="E450" s="53" t="n">
        <v>1</v>
      </c>
      <c r="F450" s="53"/>
      <c r="H450" s="55"/>
      <c r="I450" s="55"/>
      <c r="J450" s="55"/>
      <c r="K450" s="56"/>
    </row>
    <row r="451" s="61" customFormat="true" ht="63.75" hidden="false" customHeight="true" outlineLevel="4" collapsed="false">
      <c r="A451" s="57" t="s">
        <v>50</v>
      </c>
      <c r="B451" s="65" t="s">
        <v>102</v>
      </c>
      <c r="C451" s="59" t="s">
        <v>58</v>
      </c>
      <c r="D451" s="60" t="n">
        <v>0</v>
      </c>
      <c r="E451" s="52" t="n">
        <v>5</v>
      </c>
      <c r="F451" s="52"/>
      <c r="H451" s="62"/>
      <c r="I451" s="62"/>
      <c r="J451" s="62"/>
      <c r="K451" s="63"/>
    </row>
    <row r="452" s="61" customFormat="true" ht="63.75" hidden="false" customHeight="true" outlineLevel="4" collapsed="false">
      <c r="A452" s="57" t="s">
        <v>52</v>
      </c>
      <c r="B452" s="65" t="s">
        <v>104</v>
      </c>
      <c r="C452" s="59" t="s">
        <v>15</v>
      </c>
      <c r="D452" s="60" t="n">
        <v>0</v>
      </c>
      <c r="E452" s="52" t="n">
        <v>40</v>
      </c>
      <c r="F452" s="52"/>
      <c r="H452" s="62"/>
      <c r="I452" s="62"/>
      <c r="J452" s="62"/>
      <c r="K452" s="63"/>
    </row>
    <row r="453" s="61" customFormat="true" ht="409.6" hidden="false" customHeight="true" outlineLevel="4" collapsed="false">
      <c r="A453" s="57"/>
      <c r="B453" s="74" t="s">
        <v>117</v>
      </c>
      <c r="C453" s="59"/>
      <c r="D453" s="60"/>
      <c r="E453" s="52"/>
      <c r="F453" s="52"/>
      <c r="H453" s="62"/>
      <c r="I453" s="62"/>
      <c r="J453" s="62"/>
      <c r="K453" s="63"/>
    </row>
    <row r="454" s="61" customFormat="true" ht="409.6" hidden="false" customHeight="true" outlineLevel="4" collapsed="false">
      <c r="A454" s="57"/>
      <c r="B454" s="74" t="s">
        <v>118</v>
      </c>
      <c r="C454" s="59"/>
      <c r="D454" s="60"/>
      <c r="E454" s="52"/>
      <c r="F454" s="52"/>
      <c r="H454" s="62"/>
      <c r="I454" s="62"/>
      <c r="J454" s="62"/>
      <c r="K454" s="63"/>
    </row>
    <row r="455" s="61" customFormat="true" ht="52.5" hidden="false" customHeight="true" outlineLevel="4" collapsed="false">
      <c r="A455" s="57"/>
      <c r="B455" s="105"/>
      <c r="C455" s="59"/>
      <c r="D455" s="60"/>
      <c r="E455" s="52"/>
      <c r="F455" s="52"/>
      <c r="H455" s="62"/>
      <c r="I455" s="62"/>
      <c r="J455" s="62"/>
      <c r="K455" s="63"/>
    </row>
    <row r="456" s="54" customFormat="true" ht="47.25" hidden="false" customHeight="true" outlineLevel="4" collapsed="false">
      <c r="A456" s="48"/>
      <c r="B456" s="49"/>
      <c r="C456" s="50"/>
      <c r="D456" s="51"/>
      <c r="E456" s="53"/>
      <c r="F456" s="53"/>
      <c r="H456" s="55"/>
      <c r="I456" s="55"/>
      <c r="J456" s="55"/>
      <c r="K456" s="56"/>
    </row>
    <row r="457" s="36" customFormat="true" ht="44.25" hidden="false" customHeight="true" outlineLevel="1" collapsed="false">
      <c r="A457" s="30" t="s">
        <v>326</v>
      </c>
      <c r="B457" s="31" t="s">
        <v>327</v>
      </c>
      <c r="C457" s="32"/>
      <c r="D457" s="33"/>
      <c r="E457" s="34"/>
      <c r="F457" s="35"/>
      <c r="H457" s="37"/>
      <c r="I457" s="37"/>
      <c r="J457" s="37"/>
      <c r="K457" s="38" t="s">
        <v>190</v>
      </c>
    </row>
    <row r="458" s="45" customFormat="true" ht="51.75" hidden="false" customHeight="true" outlineLevel="3" collapsed="false">
      <c r="A458" s="39" t="s">
        <v>328</v>
      </c>
      <c r="B458" s="40" t="s">
        <v>13</v>
      </c>
      <c r="C458" s="41"/>
      <c r="D458" s="42"/>
      <c r="E458" s="43"/>
      <c r="F458" s="44"/>
      <c r="H458" s="46"/>
      <c r="I458" s="46"/>
      <c r="J458" s="46"/>
      <c r="K458" s="47" t="s">
        <v>190</v>
      </c>
    </row>
    <row r="459" s="54" customFormat="true" ht="62.25" hidden="false" customHeight="true" outlineLevel="4" collapsed="false">
      <c r="A459" s="48" t="n">
        <v>1</v>
      </c>
      <c r="B459" s="49" t="s">
        <v>329</v>
      </c>
      <c r="C459" s="50" t="s">
        <v>15</v>
      </c>
      <c r="D459" s="51" t="n">
        <v>1</v>
      </c>
      <c r="E459" s="53" t="n">
        <v>1</v>
      </c>
      <c r="F459" s="53"/>
      <c r="H459" s="55"/>
      <c r="I459" s="55"/>
      <c r="J459" s="55"/>
      <c r="K459" s="56" t="s">
        <v>190</v>
      </c>
    </row>
    <row r="460" s="54" customFormat="true" ht="87.75" hidden="false" customHeight="true" outlineLevel="4" collapsed="false">
      <c r="A460" s="48" t="n">
        <f aca="false">+A459+1</f>
        <v>2</v>
      </c>
      <c r="B460" s="49" t="s">
        <v>330</v>
      </c>
      <c r="C460" s="50" t="s">
        <v>15</v>
      </c>
      <c r="D460" s="51" t="n">
        <v>4</v>
      </c>
      <c r="E460" s="53" t="n">
        <v>0</v>
      </c>
      <c r="F460" s="53"/>
      <c r="H460" s="55"/>
      <c r="I460" s="55"/>
      <c r="J460" s="55"/>
      <c r="K460" s="56" t="s">
        <v>190</v>
      </c>
    </row>
    <row r="461" s="61" customFormat="true" ht="87.75" hidden="false" customHeight="true" outlineLevel="4" collapsed="false">
      <c r="A461" s="57" t="s">
        <v>19</v>
      </c>
      <c r="B461" s="64" t="s">
        <v>283</v>
      </c>
      <c r="C461" s="59" t="s">
        <v>15</v>
      </c>
      <c r="D461" s="60" t="n">
        <v>0</v>
      </c>
      <c r="E461" s="52" t="n">
        <v>2</v>
      </c>
      <c r="F461" s="52"/>
      <c r="H461" s="62"/>
      <c r="I461" s="62"/>
      <c r="J461" s="62"/>
      <c r="K461" s="63"/>
    </row>
    <row r="462" s="54" customFormat="true" ht="91.5" hidden="false" customHeight="true" outlineLevel="4" collapsed="false">
      <c r="A462" s="48" t="n">
        <f aca="false">A460+1</f>
        <v>3</v>
      </c>
      <c r="B462" s="49" t="s">
        <v>331</v>
      </c>
      <c r="C462" s="50" t="s">
        <v>15</v>
      </c>
      <c r="D462" s="51" t="n">
        <v>6</v>
      </c>
      <c r="E462" s="53" t="n">
        <v>0</v>
      </c>
      <c r="F462" s="53"/>
      <c r="H462" s="55"/>
      <c r="I462" s="55"/>
      <c r="J462" s="55"/>
      <c r="K462" s="56" t="s">
        <v>190</v>
      </c>
    </row>
    <row r="463" s="54" customFormat="true" ht="12.75" hidden="false" customHeight="false" outlineLevel="4" collapsed="false">
      <c r="A463" s="48" t="n">
        <f aca="false">A462+1</f>
        <v>4</v>
      </c>
      <c r="B463" s="49" t="s">
        <v>332</v>
      </c>
      <c r="C463" s="50" t="s">
        <v>15</v>
      </c>
      <c r="D463" s="51" t="n">
        <v>4</v>
      </c>
      <c r="E463" s="53" t="n">
        <v>0</v>
      </c>
      <c r="F463" s="53"/>
      <c r="H463" s="55"/>
      <c r="I463" s="55"/>
      <c r="J463" s="55"/>
      <c r="K463" s="56" t="s">
        <v>190</v>
      </c>
    </row>
    <row r="464" s="54" customFormat="true" ht="12.75" hidden="false" customHeight="false" outlineLevel="4" collapsed="false">
      <c r="A464" s="48" t="n">
        <f aca="false">A463+1</f>
        <v>5</v>
      </c>
      <c r="B464" s="49" t="s">
        <v>333</v>
      </c>
      <c r="C464" s="50" t="s">
        <v>15</v>
      </c>
      <c r="D464" s="51" t="n">
        <v>1</v>
      </c>
      <c r="E464" s="53" t="n">
        <v>0</v>
      </c>
      <c r="F464" s="53"/>
      <c r="H464" s="55"/>
      <c r="I464" s="55"/>
      <c r="J464" s="55"/>
      <c r="K464" s="56" t="s">
        <v>190</v>
      </c>
    </row>
    <row r="465" s="54" customFormat="true" ht="58.5" hidden="false" customHeight="true" outlineLevel="4" collapsed="false">
      <c r="A465" s="48" t="n">
        <f aca="false">A464+1</f>
        <v>6</v>
      </c>
      <c r="B465" s="49" t="s">
        <v>334</v>
      </c>
      <c r="C465" s="50" t="s">
        <v>15</v>
      </c>
      <c r="D465" s="51" t="n">
        <v>4</v>
      </c>
      <c r="E465" s="53" t="n">
        <v>0</v>
      </c>
      <c r="F465" s="53"/>
      <c r="H465" s="55"/>
      <c r="I465" s="55"/>
      <c r="J465" s="55"/>
      <c r="K465" s="56" t="s">
        <v>190</v>
      </c>
    </row>
    <row r="466" s="54" customFormat="true" ht="63.75" hidden="false" customHeight="true" outlineLevel="4" collapsed="false">
      <c r="A466" s="48" t="n">
        <f aca="false">A465+1</f>
        <v>7</v>
      </c>
      <c r="B466" s="49" t="s">
        <v>335</v>
      </c>
      <c r="C466" s="50" t="s">
        <v>15</v>
      </c>
      <c r="D466" s="51" t="n">
        <v>4</v>
      </c>
      <c r="E466" s="53" t="n">
        <v>0</v>
      </c>
      <c r="F466" s="53"/>
      <c r="H466" s="55"/>
      <c r="I466" s="55"/>
      <c r="J466" s="55"/>
      <c r="K466" s="56" t="s">
        <v>190</v>
      </c>
    </row>
    <row r="467" s="61" customFormat="true" ht="63.75" hidden="false" customHeight="true" outlineLevel="4" collapsed="false">
      <c r="A467" s="57" t="s">
        <v>34</v>
      </c>
      <c r="B467" s="64" t="s">
        <v>336</v>
      </c>
      <c r="C467" s="59" t="s">
        <v>15</v>
      </c>
      <c r="D467" s="60" t="n">
        <v>0</v>
      </c>
      <c r="E467" s="52" t="n">
        <v>1</v>
      </c>
      <c r="F467" s="52"/>
      <c r="H467" s="62"/>
      <c r="I467" s="62"/>
      <c r="J467" s="62"/>
      <c r="K467" s="63"/>
    </row>
    <row r="468" s="54" customFormat="true" ht="57.75" hidden="false" customHeight="true" outlineLevel="4" collapsed="false">
      <c r="A468" s="48" t="n">
        <f aca="false">A466+1</f>
        <v>8</v>
      </c>
      <c r="B468" s="49" t="s">
        <v>337</v>
      </c>
      <c r="C468" s="50" t="s">
        <v>15</v>
      </c>
      <c r="D468" s="51" t="n">
        <v>12</v>
      </c>
      <c r="E468" s="53" t="n">
        <v>0</v>
      </c>
      <c r="F468" s="53"/>
      <c r="H468" s="55"/>
      <c r="I468" s="55"/>
      <c r="J468" s="55"/>
      <c r="K468" s="56" t="s">
        <v>190</v>
      </c>
    </row>
    <row r="469" s="54" customFormat="true" ht="63" hidden="false" customHeight="true" outlineLevel="4" collapsed="false">
      <c r="A469" s="48" t="n">
        <f aca="false">A468+1</f>
        <v>9</v>
      </c>
      <c r="B469" s="49" t="s">
        <v>338</v>
      </c>
      <c r="C469" s="50" t="s">
        <v>15</v>
      </c>
      <c r="D469" s="51" t="n">
        <v>16</v>
      </c>
      <c r="E469" s="53" t="n">
        <v>0</v>
      </c>
      <c r="F469" s="53"/>
      <c r="H469" s="55"/>
      <c r="I469" s="55"/>
      <c r="J469" s="55"/>
      <c r="K469" s="56" t="s">
        <v>190</v>
      </c>
    </row>
    <row r="470" s="61" customFormat="true" ht="99" hidden="false" customHeight="true" outlineLevel="4" collapsed="false">
      <c r="A470" s="57" t="s">
        <v>38</v>
      </c>
      <c r="B470" s="65" t="s">
        <v>267</v>
      </c>
      <c r="C470" s="59" t="s">
        <v>15</v>
      </c>
      <c r="D470" s="60" t="n">
        <v>0</v>
      </c>
      <c r="E470" s="52" t="n">
        <v>2</v>
      </c>
      <c r="F470" s="52"/>
      <c r="H470" s="62"/>
      <c r="I470" s="62"/>
      <c r="J470" s="62"/>
      <c r="K470" s="63"/>
    </row>
    <row r="471" s="54" customFormat="true" ht="12.75" hidden="false" customHeight="false" outlineLevel="4" collapsed="false">
      <c r="A471" s="48" t="n">
        <f aca="false">A469+1</f>
        <v>10</v>
      </c>
      <c r="B471" s="49" t="s">
        <v>339</v>
      </c>
      <c r="C471" s="50" t="s">
        <v>15</v>
      </c>
      <c r="D471" s="51" t="n">
        <v>8</v>
      </c>
      <c r="E471" s="53" t="n">
        <v>0</v>
      </c>
      <c r="F471" s="53"/>
      <c r="H471" s="55"/>
      <c r="I471" s="55"/>
      <c r="J471" s="55"/>
      <c r="K471" s="56" t="s">
        <v>190</v>
      </c>
    </row>
    <row r="472" s="54" customFormat="true" ht="12.75" hidden="false" customHeight="false" outlineLevel="4" collapsed="false">
      <c r="A472" s="48" t="n">
        <f aca="false">A471+1</f>
        <v>11</v>
      </c>
      <c r="B472" s="49" t="s">
        <v>340</v>
      </c>
      <c r="C472" s="50" t="s">
        <v>15</v>
      </c>
      <c r="D472" s="51" t="n">
        <v>12</v>
      </c>
      <c r="E472" s="53" t="n">
        <v>0</v>
      </c>
      <c r="F472" s="53"/>
      <c r="H472" s="55"/>
      <c r="I472" s="55"/>
      <c r="J472" s="55"/>
      <c r="K472" s="56" t="s">
        <v>190</v>
      </c>
    </row>
    <row r="473" s="54" customFormat="true" ht="12.75" hidden="false" customHeight="false" outlineLevel="4" collapsed="false">
      <c r="A473" s="48" t="n">
        <f aca="false">A472+1</f>
        <v>12</v>
      </c>
      <c r="B473" s="49" t="s">
        <v>134</v>
      </c>
      <c r="C473" s="50" t="s">
        <v>58</v>
      </c>
      <c r="D473" s="51" t="n">
        <v>120</v>
      </c>
      <c r="E473" s="53" t="n">
        <v>0</v>
      </c>
      <c r="F473" s="53"/>
      <c r="H473" s="55"/>
      <c r="I473" s="55"/>
      <c r="J473" s="55"/>
      <c r="K473" s="56" t="s">
        <v>190</v>
      </c>
    </row>
    <row r="474" s="54" customFormat="true" ht="12.75" hidden="false" customHeight="false" outlineLevel="4" collapsed="false">
      <c r="A474" s="48" t="n">
        <f aca="false">A473+1</f>
        <v>13</v>
      </c>
      <c r="B474" s="49" t="s">
        <v>135</v>
      </c>
      <c r="C474" s="50" t="s">
        <v>58</v>
      </c>
      <c r="D474" s="51" t="n">
        <v>60</v>
      </c>
      <c r="E474" s="53" t="n">
        <v>0</v>
      </c>
      <c r="F474" s="53"/>
      <c r="H474" s="55"/>
      <c r="I474" s="55"/>
      <c r="J474" s="55"/>
      <c r="K474" s="56" t="s">
        <v>190</v>
      </c>
    </row>
    <row r="475" s="54" customFormat="true" ht="12.75" hidden="false" customHeight="false" outlineLevel="4" collapsed="false">
      <c r="A475" s="48" t="n">
        <f aca="false">A474+1</f>
        <v>14</v>
      </c>
      <c r="B475" s="49" t="s">
        <v>136</v>
      </c>
      <c r="C475" s="50" t="s">
        <v>58</v>
      </c>
      <c r="D475" s="51" t="n">
        <v>10</v>
      </c>
      <c r="E475" s="53" t="n">
        <v>0</v>
      </c>
      <c r="F475" s="53"/>
      <c r="H475" s="55"/>
      <c r="I475" s="55"/>
      <c r="J475" s="55"/>
      <c r="K475" s="56" t="s">
        <v>190</v>
      </c>
    </row>
    <row r="476" s="54" customFormat="true" ht="12.75" hidden="false" customHeight="false" outlineLevel="4" collapsed="false">
      <c r="A476" s="48" t="n">
        <f aca="false">A475+1</f>
        <v>15</v>
      </c>
      <c r="B476" s="49" t="s">
        <v>137</v>
      </c>
      <c r="C476" s="50" t="s">
        <v>58</v>
      </c>
      <c r="D476" s="51" t="n">
        <v>15</v>
      </c>
      <c r="E476" s="53" t="n">
        <v>0</v>
      </c>
      <c r="F476" s="53"/>
      <c r="H476" s="55"/>
      <c r="I476" s="55"/>
      <c r="J476" s="55"/>
      <c r="K476" s="56" t="s">
        <v>190</v>
      </c>
    </row>
    <row r="477" s="54" customFormat="true" ht="12.75" hidden="false" customHeight="false" outlineLevel="4" collapsed="false">
      <c r="A477" s="48" t="n">
        <f aca="false">A476+1</f>
        <v>16</v>
      </c>
      <c r="B477" s="49" t="s">
        <v>239</v>
      </c>
      <c r="C477" s="50" t="s">
        <v>58</v>
      </c>
      <c r="D477" s="51" t="n">
        <v>10</v>
      </c>
      <c r="E477" s="53" t="n">
        <v>0</v>
      </c>
      <c r="F477" s="53"/>
      <c r="H477" s="55"/>
      <c r="I477" s="55"/>
      <c r="J477" s="55"/>
      <c r="K477" s="56" t="s">
        <v>190</v>
      </c>
    </row>
    <row r="478" s="54" customFormat="true" ht="42.75" hidden="false" customHeight="true" outlineLevel="4" collapsed="false">
      <c r="A478" s="48" t="n">
        <f aca="false">A477+1</f>
        <v>17</v>
      </c>
      <c r="B478" s="49" t="s">
        <v>296</v>
      </c>
      <c r="C478" s="50" t="s">
        <v>58</v>
      </c>
      <c r="D478" s="51" t="n">
        <v>10</v>
      </c>
      <c r="E478" s="53" t="n">
        <v>10</v>
      </c>
      <c r="F478" s="53"/>
      <c r="H478" s="55"/>
      <c r="I478" s="55"/>
      <c r="J478" s="55"/>
      <c r="K478" s="56" t="s">
        <v>190</v>
      </c>
    </row>
    <row r="479" s="61" customFormat="true" ht="50.25" hidden="false" customHeight="true" outlineLevel="4" collapsed="false">
      <c r="A479" s="57" t="s">
        <v>160</v>
      </c>
      <c r="B479" s="64" t="s">
        <v>295</v>
      </c>
      <c r="C479" s="59" t="s">
        <v>58</v>
      </c>
      <c r="D479" s="60" t="n">
        <v>0</v>
      </c>
      <c r="E479" s="52" t="n">
        <v>10</v>
      </c>
      <c r="F479" s="52"/>
      <c r="H479" s="62"/>
      <c r="I479" s="62"/>
      <c r="J479" s="62"/>
      <c r="K479" s="63"/>
    </row>
    <row r="480" s="54" customFormat="true" ht="12.75" hidden="false" customHeight="false" outlineLevel="4" collapsed="false">
      <c r="A480" s="48" t="n">
        <f aca="false">A478+1</f>
        <v>18</v>
      </c>
      <c r="B480" s="49" t="s">
        <v>293</v>
      </c>
      <c r="C480" s="50" t="s">
        <v>58</v>
      </c>
      <c r="D480" s="51" t="n">
        <v>610</v>
      </c>
      <c r="E480" s="53" t="n">
        <v>0</v>
      </c>
      <c r="F480" s="53"/>
      <c r="H480" s="55"/>
      <c r="I480" s="55"/>
      <c r="J480" s="55"/>
      <c r="K480" s="56" t="s">
        <v>190</v>
      </c>
    </row>
    <row r="481" s="54" customFormat="true" ht="12.75" hidden="false" customHeight="false" outlineLevel="4" collapsed="false">
      <c r="A481" s="48" t="n">
        <f aca="false">A480+1</f>
        <v>19</v>
      </c>
      <c r="B481" s="49" t="s">
        <v>238</v>
      </c>
      <c r="C481" s="50" t="s">
        <v>58</v>
      </c>
      <c r="D481" s="51" t="n">
        <v>30</v>
      </c>
      <c r="E481" s="53" t="n">
        <v>0</v>
      </c>
      <c r="F481" s="53"/>
      <c r="H481" s="55"/>
      <c r="I481" s="55"/>
      <c r="J481" s="55"/>
      <c r="K481" s="56" t="s">
        <v>190</v>
      </c>
    </row>
    <row r="482" s="54" customFormat="true" ht="12.75" hidden="false" customHeight="false" outlineLevel="4" collapsed="false">
      <c r="A482" s="48" t="n">
        <f aca="false">A481+1</f>
        <v>20</v>
      </c>
      <c r="B482" s="49" t="s">
        <v>341</v>
      </c>
      <c r="C482" s="50" t="s">
        <v>58</v>
      </c>
      <c r="D482" s="51" t="n">
        <v>310</v>
      </c>
      <c r="E482" s="53" t="n">
        <v>0</v>
      </c>
      <c r="F482" s="53"/>
      <c r="H482" s="55"/>
      <c r="I482" s="55"/>
      <c r="J482" s="55"/>
      <c r="K482" s="56" t="s">
        <v>190</v>
      </c>
    </row>
    <row r="483" s="61" customFormat="true" ht="41.25" hidden="false" customHeight="true" outlineLevel="4" collapsed="false">
      <c r="A483" s="57" t="s">
        <v>240</v>
      </c>
      <c r="B483" s="64" t="s">
        <v>342</v>
      </c>
      <c r="C483" s="59" t="s">
        <v>58</v>
      </c>
      <c r="D483" s="60" t="n">
        <v>0</v>
      </c>
      <c r="E483" s="52" t="n">
        <v>20</v>
      </c>
      <c r="F483" s="52"/>
      <c r="H483" s="62"/>
      <c r="I483" s="62"/>
      <c r="J483" s="62"/>
      <c r="K483" s="63"/>
    </row>
    <row r="484" s="54" customFormat="true" ht="37.5" hidden="false" customHeight="true" outlineLevel="4" collapsed="false">
      <c r="A484" s="48" t="n">
        <f aca="false">A482+1</f>
        <v>21</v>
      </c>
      <c r="B484" s="49" t="s">
        <v>291</v>
      </c>
      <c r="C484" s="50" t="s">
        <v>58</v>
      </c>
      <c r="D484" s="51" t="n">
        <v>90</v>
      </c>
      <c r="E484" s="53" t="n">
        <v>0</v>
      </c>
      <c r="F484" s="53"/>
      <c r="H484" s="55"/>
      <c r="I484" s="55"/>
      <c r="J484" s="55"/>
      <c r="K484" s="56" t="s">
        <v>190</v>
      </c>
    </row>
    <row r="485" s="54" customFormat="true" ht="39" hidden="false" customHeight="true" outlineLevel="4" collapsed="false">
      <c r="A485" s="48" t="n">
        <f aca="false">A484+1</f>
        <v>22</v>
      </c>
      <c r="B485" s="49" t="s">
        <v>343</v>
      </c>
      <c r="C485" s="50" t="s">
        <v>58</v>
      </c>
      <c r="D485" s="51" t="n">
        <v>15</v>
      </c>
      <c r="E485" s="53" t="n">
        <v>0</v>
      </c>
      <c r="F485" s="53"/>
      <c r="H485" s="55"/>
      <c r="I485" s="55"/>
      <c r="J485" s="55"/>
      <c r="K485" s="56" t="s">
        <v>190</v>
      </c>
    </row>
    <row r="486" s="54" customFormat="true" ht="41.25" hidden="false" customHeight="true" outlineLevel="4" collapsed="false">
      <c r="A486" s="48" t="n">
        <f aca="false">A485+1</f>
        <v>23</v>
      </c>
      <c r="B486" s="49" t="s">
        <v>344</v>
      </c>
      <c r="C486" s="50" t="s">
        <v>58</v>
      </c>
      <c r="D486" s="51" t="n">
        <v>270</v>
      </c>
      <c r="E486" s="53" t="n">
        <v>0</v>
      </c>
      <c r="F486" s="53"/>
      <c r="H486" s="55"/>
      <c r="I486" s="55"/>
      <c r="J486" s="55"/>
      <c r="K486" s="56" t="s">
        <v>190</v>
      </c>
    </row>
    <row r="487" s="54" customFormat="true" ht="36" hidden="false" customHeight="true" outlineLevel="4" collapsed="false">
      <c r="A487" s="48" t="n">
        <f aca="false">A486+1</f>
        <v>24</v>
      </c>
      <c r="B487" s="49" t="s">
        <v>345</v>
      </c>
      <c r="C487" s="50" t="s">
        <v>58</v>
      </c>
      <c r="D487" s="51" t="n">
        <v>70</v>
      </c>
      <c r="E487" s="53" t="n">
        <v>0</v>
      </c>
      <c r="F487" s="53"/>
      <c r="H487" s="55"/>
      <c r="I487" s="55"/>
      <c r="J487" s="55"/>
      <c r="K487" s="56" t="s">
        <v>190</v>
      </c>
    </row>
    <row r="488" s="61" customFormat="true" ht="72" hidden="false" customHeight="true" outlineLevel="4" collapsed="false">
      <c r="A488" s="57" t="s">
        <v>346</v>
      </c>
      <c r="B488" s="64" t="s">
        <v>315</v>
      </c>
      <c r="C488" s="59" t="s">
        <v>58</v>
      </c>
      <c r="D488" s="60" t="n">
        <v>0</v>
      </c>
      <c r="E488" s="52" t="n">
        <v>20</v>
      </c>
      <c r="F488" s="52"/>
      <c r="H488" s="62"/>
      <c r="I488" s="62"/>
      <c r="J488" s="62"/>
      <c r="K488" s="63"/>
    </row>
    <row r="489" s="61" customFormat="true" ht="75.75" hidden="false" customHeight="true" outlineLevel="4" collapsed="false">
      <c r="A489" s="57" t="s">
        <v>347</v>
      </c>
      <c r="B489" s="64" t="s">
        <v>251</v>
      </c>
      <c r="C489" s="59" t="s">
        <v>58</v>
      </c>
      <c r="D489" s="60" t="n">
        <v>0</v>
      </c>
      <c r="E489" s="52" t="n">
        <v>20</v>
      </c>
      <c r="F489" s="52"/>
      <c r="H489" s="62"/>
      <c r="I489" s="62"/>
      <c r="J489" s="62"/>
      <c r="K489" s="63"/>
    </row>
    <row r="490" s="61" customFormat="true" ht="81" hidden="false" customHeight="true" outlineLevel="4" collapsed="false">
      <c r="A490" s="57" t="s">
        <v>348</v>
      </c>
      <c r="B490" s="65" t="s">
        <v>68</v>
      </c>
      <c r="C490" s="59" t="s">
        <v>58</v>
      </c>
      <c r="D490" s="60" t="n">
        <v>0</v>
      </c>
      <c r="E490" s="52" t="n">
        <v>5</v>
      </c>
      <c r="F490" s="52"/>
      <c r="H490" s="62"/>
      <c r="I490" s="62"/>
      <c r="J490" s="62"/>
      <c r="K490" s="63"/>
    </row>
    <row r="491" s="61" customFormat="true" ht="81" hidden="false" customHeight="true" outlineLevel="4" collapsed="false">
      <c r="A491" s="57" t="s">
        <v>349</v>
      </c>
      <c r="B491" s="64" t="s">
        <v>318</v>
      </c>
      <c r="C491" s="59" t="s">
        <v>58</v>
      </c>
      <c r="D491" s="60" t="n">
        <v>0</v>
      </c>
      <c r="E491" s="52" t="n">
        <v>1</v>
      </c>
      <c r="F491" s="52"/>
      <c r="H491" s="62"/>
      <c r="I491" s="62"/>
      <c r="J491" s="62"/>
      <c r="K491" s="63"/>
    </row>
    <row r="492" s="54" customFormat="true" ht="57.75" hidden="false" customHeight="true" outlineLevel="4" collapsed="false">
      <c r="A492" s="48" t="n">
        <f aca="false">A487+1</f>
        <v>25</v>
      </c>
      <c r="B492" s="49" t="s">
        <v>69</v>
      </c>
      <c r="C492" s="50" t="s">
        <v>15</v>
      </c>
      <c r="D492" s="51" t="n">
        <v>10</v>
      </c>
      <c r="E492" s="53" t="n">
        <v>2</v>
      </c>
      <c r="F492" s="53"/>
      <c r="H492" s="55"/>
      <c r="I492" s="55"/>
      <c r="J492" s="55"/>
      <c r="K492" s="56" t="s">
        <v>190</v>
      </c>
    </row>
    <row r="493" s="54" customFormat="true" ht="45.75" hidden="false" customHeight="true" outlineLevel="4" collapsed="false">
      <c r="A493" s="48" t="n">
        <f aca="false">A492+1</f>
        <v>26</v>
      </c>
      <c r="B493" s="49" t="s">
        <v>350</v>
      </c>
      <c r="C493" s="50" t="s">
        <v>15</v>
      </c>
      <c r="D493" s="51" t="n">
        <v>54</v>
      </c>
      <c r="E493" s="53" t="n">
        <v>0</v>
      </c>
      <c r="F493" s="53"/>
      <c r="H493" s="55"/>
      <c r="I493" s="55"/>
      <c r="J493" s="55"/>
      <c r="K493" s="56" t="s">
        <v>190</v>
      </c>
    </row>
    <row r="494" s="54" customFormat="true" ht="46.5" hidden="false" customHeight="true" outlineLevel="4" collapsed="false">
      <c r="A494" s="48" t="n">
        <f aca="false">A493+1</f>
        <v>27</v>
      </c>
      <c r="B494" s="49" t="s">
        <v>351</v>
      </c>
      <c r="C494" s="50" t="s">
        <v>15</v>
      </c>
      <c r="D494" s="51" t="n">
        <v>4</v>
      </c>
      <c r="E494" s="53" t="n">
        <v>0</v>
      </c>
      <c r="F494" s="53"/>
      <c r="H494" s="55"/>
      <c r="I494" s="55"/>
      <c r="J494" s="55"/>
      <c r="K494" s="56" t="s">
        <v>190</v>
      </c>
    </row>
    <row r="495" s="54" customFormat="true" ht="80.25" hidden="false" customHeight="true" outlineLevel="4" collapsed="false">
      <c r="A495" s="48" t="n">
        <f aca="false">A494+1</f>
        <v>28</v>
      </c>
      <c r="B495" s="49" t="s">
        <v>352</v>
      </c>
      <c r="C495" s="50" t="s">
        <v>15</v>
      </c>
      <c r="D495" s="51" t="n">
        <v>216</v>
      </c>
      <c r="E495" s="53" t="n">
        <v>6</v>
      </c>
      <c r="F495" s="53"/>
      <c r="H495" s="55"/>
      <c r="I495" s="55"/>
      <c r="J495" s="55"/>
      <c r="K495" s="56" t="s">
        <v>190</v>
      </c>
    </row>
    <row r="496" s="61" customFormat="true" ht="78.75" hidden="false" customHeight="true" outlineLevel="4" collapsed="false">
      <c r="A496" s="57" t="s">
        <v>248</v>
      </c>
      <c r="B496" s="64" t="s">
        <v>353</v>
      </c>
      <c r="C496" s="59" t="s">
        <v>15</v>
      </c>
      <c r="D496" s="60" t="n">
        <v>0</v>
      </c>
      <c r="E496" s="52" t="n">
        <v>20</v>
      </c>
      <c r="F496" s="52"/>
      <c r="H496" s="62"/>
      <c r="I496" s="62"/>
      <c r="J496" s="62"/>
      <c r="K496" s="63"/>
    </row>
    <row r="497" s="54" customFormat="true" ht="63.75" hidden="false" customHeight="true" outlineLevel="4" collapsed="false">
      <c r="A497" s="48" t="n">
        <v>29</v>
      </c>
      <c r="B497" s="49" t="s">
        <v>354</v>
      </c>
      <c r="C497" s="50" t="s">
        <v>15</v>
      </c>
      <c r="D497" s="51" t="n">
        <v>16</v>
      </c>
      <c r="E497" s="53" t="n">
        <v>0</v>
      </c>
      <c r="F497" s="53"/>
      <c r="H497" s="55"/>
      <c r="I497" s="55"/>
      <c r="J497" s="55"/>
      <c r="K497" s="56"/>
    </row>
    <row r="498" s="61" customFormat="true" ht="63.75" hidden="false" customHeight="true" outlineLevel="4" collapsed="false">
      <c r="A498" s="57" t="s">
        <v>253</v>
      </c>
      <c r="B498" s="64" t="s">
        <v>355</v>
      </c>
      <c r="C498" s="59" t="s">
        <v>15</v>
      </c>
      <c r="D498" s="60" t="n">
        <v>0</v>
      </c>
      <c r="E498" s="52" t="n">
        <v>4</v>
      </c>
      <c r="F498" s="52"/>
      <c r="H498" s="62"/>
      <c r="I498" s="62"/>
      <c r="J498" s="62"/>
      <c r="K498" s="63"/>
    </row>
    <row r="499" s="54" customFormat="true" ht="77.25" hidden="false" customHeight="true" outlineLevel="4" collapsed="false">
      <c r="A499" s="48"/>
      <c r="B499" s="64" t="s">
        <v>76</v>
      </c>
      <c r="C499" s="50"/>
      <c r="D499" s="51"/>
      <c r="E499" s="53"/>
      <c r="F499" s="53"/>
      <c r="H499" s="55"/>
      <c r="I499" s="55"/>
      <c r="J499" s="55"/>
      <c r="K499" s="56"/>
    </row>
    <row r="500" s="54" customFormat="true" ht="27" hidden="false" customHeight="true" outlineLevel="4" collapsed="false">
      <c r="A500" s="48"/>
      <c r="B500" s="67"/>
      <c r="C500" s="71"/>
      <c r="D500" s="72"/>
      <c r="E500" s="53"/>
      <c r="F500" s="53"/>
      <c r="H500" s="55"/>
      <c r="I500" s="55"/>
      <c r="J500" s="55"/>
      <c r="K500" s="56"/>
    </row>
    <row r="501" s="45" customFormat="true" ht="42.75" hidden="false" customHeight="true" outlineLevel="3" collapsed="false">
      <c r="A501" s="39" t="s">
        <v>356</v>
      </c>
      <c r="B501" s="40" t="s">
        <v>122</v>
      </c>
      <c r="C501" s="41"/>
      <c r="D501" s="42"/>
      <c r="E501" s="43"/>
      <c r="F501" s="44"/>
      <c r="H501" s="46"/>
      <c r="I501" s="46"/>
      <c r="J501" s="46"/>
      <c r="K501" s="47" t="s">
        <v>190</v>
      </c>
    </row>
    <row r="502" s="54" customFormat="true" ht="54.75" hidden="false" customHeight="true" outlineLevel="4" collapsed="false">
      <c r="A502" s="48" t="n">
        <v>1</v>
      </c>
      <c r="B502" s="49" t="s">
        <v>83</v>
      </c>
      <c r="C502" s="50" t="s">
        <v>58</v>
      </c>
      <c r="D502" s="51" t="n">
        <v>100</v>
      </c>
      <c r="E502" s="53" t="n">
        <v>210</v>
      </c>
      <c r="F502" s="53"/>
      <c r="H502" s="55"/>
      <c r="I502" s="55"/>
      <c r="J502" s="55"/>
      <c r="K502" s="56" t="s">
        <v>190</v>
      </c>
    </row>
    <row r="503" s="61" customFormat="true" ht="127.5" hidden="false" customHeight="true" outlineLevel="4" collapsed="false">
      <c r="A503" s="57" t="s">
        <v>16</v>
      </c>
      <c r="B503" s="65" t="s">
        <v>84</v>
      </c>
      <c r="C503" s="59" t="s">
        <v>58</v>
      </c>
      <c r="D503" s="60" t="n">
        <v>0</v>
      </c>
      <c r="E503" s="52" t="n">
        <v>6</v>
      </c>
      <c r="F503" s="52"/>
      <c r="H503" s="62"/>
      <c r="I503" s="62"/>
      <c r="J503" s="62"/>
      <c r="K503" s="63"/>
    </row>
    <row r="504" s="54" customFormat="true" ht="116.25" hidden="false" customHeight="true" outlineLevel="4" collapsed="false">
      <c r="A504" s="48" t="n">
        <f aca="false">A502+1</f>
        <v>2</v>
      </c>
      <c r="B504" s="49" t="s">
        <v>79</v>
      </c>
      <c r="C504" s="50" t="s">
        <v>58</v>
      </c>
      <c r="D504" s="51" t="n">
        <v>55</v>
      </c>
      <c r="E504" s="53" t="n">
        <v>0</v>
      </c>
      <c r="F504" s="53"/>
      <c r="H504" s="55"/>
      <c r="I504" s="55"/>
      <c r="J504" s="55"/>
      <c r="K504" s="56" t="s">
        <v>190</v>
      </c>
    </row>
    <row r="505" s="61" customFormat="true" ht="72.75" hidden="false" customHeight="true" outlineLevel="4" collapsed="false">
      <c r="A505" s="57" t="s">
        <v>19</v>
      </c>
      <c r="B505" s="65" t="s">
        <v>80</v>
      </c>
      <c r="C505" s="59" t="s">
        <v>58</v>
      </c>
      <c r="D505" s="60" t="n">
        <v>0</v>
      </c>
      <c r="E505" s="52" t="n">
        <v>16</v>
      </c>
      <c r="F505" s="52"/>
      <c r="H505" s="62"/>
      <c r="I505" s="62"/>
      <c r="J505" s="62"/>
      <c r="K505" s="63"/>
    </row>
    <row r="506" s="61" customFormat="true" ht="57.75" hidden="false" customHeight="true" outlineLevel="4" collapsed="false">
      <c r="A506" s="57" t="s">
        <v>282</v>
      </c>
      <c r="B506" s="65" t="s">
        <v>82</v>
      </c>
      <c r="C506" s="59"/>
      <c r="D506" s="60" t="n">
        <v>0</v>
      </c>
      <c r="E506" s="52" t="n">
        <v>36</v>
      </c>
      <c r="F506" s="52"/>
      <c r="H506" s="62"/>
      <c r="I506" s="62"/>
      <c r="J506" s="62"/>
      <c r="K506" s="63"/>
    </row>
    <row r="507" s="54" customFormat="true" ht="75" hidden="false" customHeight="true" outlineLevel="4" collapsed="false">
      <c r="A507" s="48" t="n">
        <f aca="false">A504+1</f>
        <v>3</v>
      </c>
      <c r="B507" s="49" t="s">
        <v>87</v>
      </c>
      <c r="C507" s="50" t="s">
        <v>88</v>
      </c>
      <c r="D507" s="51" t="n">
        <v>4</v>
      </c>
      <c r="E507" s="53" t="n">
        <v>0</v>
      </c>
      <c r="F507" s="53"/>
      <c r="H507" s="55"/>
      <c r="I507" s="55"/>
      <c r="J507" s="55"/>
      <c r="K507" s="56" t="s">
        <v>190</v>
      </c>
    </row>
    <row r="508" s="61" customFormat="true" ht="75" hidden="false" customHeight="true" outlineLevel="4" collapsed="false">
      <c r="A508" s="57" t="s">
        <v>22</v>
      </c>
      <c r="B508" s="65" t="s">
        <v>89</v>
      </c>
      <c r="C508" s="59" t="s">
        <v>15</v>
      </c>
      <c r="D508" s="60" t="n">
        <v>0</v>
      </c>
      <c r="E508" s="52" t="n">
        <v>2</v>
      </c>
      <c r="F508" s="52"/>
      <c r="H508" s="62"/>
      <c r="I508" s="62"/>
      <c r="J508" s="62"/>
      <c r="K508" s="63"/>
    </row>
    <row r="509" s="54" customFormat="true" ht="35.25" hidden="false" customHeight="true" outlineLevel="4" collapsed="false">
      <c r="A509" s="48" t="n">
        <f aca="false">A507+1</f>
        <v>4</v>
      </c>
      <c r="B509" s="49" t="s">
        <v>85</v>
      </c>
      <c r="C509" s="50" t="s">
        <v>86</v>
      </c>
      <c r="D509" s="51" t="n">
        <v>16</v>
      </c>
      <c r="E509" s="53" t="n">
        <v>0</v>
      </c>
      <c r="F509" s="53"/>
      <c r="H509" s="55"/>
      <c r="I509" s="55"/>
      <c r="J509" s="55"/>
      <c r="K509" s="56" t="s">
        <v>190</v>
      </c>
    </row>
    <row r="510" s="54" customFormat="true" ht="99" hidden="false" customHeight="true" outlineLevel="4" collapsed="false">
      <c r="A510" s="48" t="n">
        <f aca="false">A509+1</f>
        <v>5</v>
      </c>
      <c r="B510" s="49" t="s">
        <v>90</v>
      </c>
      <c r="C510" s="50" t="s">
        <v>88</v>
      </c>
      <c r="D510" s="51" t="n">
        <v>4</v>
      </c>
      <c r="E510" s="53" t="n">
        <v>0</v>
      </c>
      <c r="F510" s="53"/>
      <c r="H510" s="55"/>
      <c r="I510" s="55"/>
      <c r="J510" s="55"/>
      <c r="K510" s="56" t="s">
        <v>190</v>
      </c>
    </row>
    <row r="511" s="54" customFormat="true" ht="12.75" hidden="false" customHeight="false" outlineLevel="4" collapsed="false">
      <c r="A511" s="48" t="n">
        <f aca="false">A510+1</f>
        <v>6</v>
      </c>
      <c r="B511" s="49" t="s">
        <v>272</v>
      </c>
      <c r="C511" s="50" t="s">
        <v>88</v>
      </c>
      <c r="D511" s="51" t="n">
        <v>4</v>
      </c>
      <c r="E511" s="53" t="n">
        <v>0</v>
      </c>
      <c r="F511" s="53"/>
      <c r="H511" s="55"/>
      <c r="I511" s="55"/>
      <c r="J511" s="55"/>
      <c r="K511" s="56" t="s">
        <v>190</v>
      </c>
    </row>
    <row r="512" s="61" customFormat="true" ht="75" hidden="false" customHeight="true" outlineLevel="4" collapsed="false">
      <c r="A512" s="57" t="s">
        <v>92</v>
      </c>
      <c r="B512" s="65" t="s">
        <v>93</v>
      </c>
      <c r="C512" s="59" t="s">
        <v>15</v>
      </c>
      <c r="D512" s="60" t="n">
        <v>0</v>
      </c>
      <c r="E512" s="52" t="n">
        <v>30</v>
      </c>
      <c r="F512" s="52"/>
      <c r="H512" s="62"/>
      <c r="I512" s="62"/>
      <c r="J512" s="62"/>
      <c r="K512" s="63"/>
    </row>
    <row r="513" s="61" customFormat="true" ht="75" hidden="false" customHeight="true" outlineLevel="4" collapsed="false">
      <c r="A513" s="57" t="s">
        <v>94</v>
      </c>
      <c r="B513" s="65" t="s">
        <v>95</v>
      </c>
      <c r="C513" s="59" t="s">
        <v>15</v>
      </c>
      <c r="D513" s="60" t="n">
        <v>0</v>
      </c>
      <c r="E513" s="52" t="n">
        <v>6</v>
      </c>
      <c r="F513" s="52"/>
      <c r="H513" s="62"/>
      <c r="I513" s="62"/>
      <c r="J513" s="62"/>
      <c r="K513" s="63"/>
    </row>
    <row r="514" s="61" customFormat="true" ht="84.75" hidden="false" customHeight="true" outlineLevel="4" collapsed="false">
      <c r="A514" s="57" t="s">
        <v>138</v>
      </c>
      <c r="B514" s="64" t="s">
        <v>96</v>
      </c>
      <c r="C514" s="59" t="s">
        <v>15</v>
      </c>
      <c r="D514" s="60" t="n">
        <v>0</v>
      </c>
      <c r="E514" s="52" t="n">
        <v>3</v>
      </c>
      <c r="F514" s="52"/>
      <c r="H514" s="62"/>
      <c r="I514" s="62"/>
      <c r="J514" s="62"/>
      <c r="K514" s="63"/>
    </row>
    <row r="515" s="54" customFormat="true" ht="12.75" hidden="false" customHeight="false" outlineLevel="4" collapsed="false">
      <c r="A515" s="48" t="n">
        <f aca="false">A511+1</f>
        <v>7</v>
      </c>
      <c r="B515" s="49" t="s">
        <v>98</v>
      </c>
      <c r="C515" s="50" t="s">
        <v>88</v>
      </c>
      <c r="D515" s="51" t="n">
        <v>4</v>
      </c>
      <c r="E515" s="53" t="n">
        <v>3</v>
      </c>
      <c r="F515" s="53"/>
      <c r="H515" s="55"/>
      <c r="I515" s="55"/>
      <c r="J515" s="55"/>
      <c r="K515" s="56" t="s">
        <v>190</v>
      </c>
    </row>
    <row r="516" s="54" customFormat="true" ht="12.75" hidden="false" customHeight="false" outlineLevel="4" collapsed="false">
      <c r="A516" s="48" t="n">
        <f aca="false">A515+1</f>
        <v>8</v>
      </c>
      <c r="B516" s="49" t="s">
        <v>166</v>
      </c>
      <c r="C516" s="50" t="s">
        <v>88</v>
      </c>
      <c r="D516" s="51" t="n">
        <v>15</v>
      </c>
      <c r="E516" s="53"/>
      <c r="F516" s="53"/>
      <c r="H516" s="55"/>
      <c r="I516" s="55"/>
      <c r="J516" s="55"/>
      <c r="K516" s="56" t="s">
        <v>190</v>
      </c>
    </row>
    <row r="517" s="54" customFormat="true" ht="12.75" hidden="false" customHeight="false" outlineLevel="4" collapsed="false">
      <c r="A517" s="48" t="n">
        <f aca="false">A516+1</f>
        <v>9</v>
      </c>
      <c r="B517" s="49" t="s">
        <v>96</v>
      </c>
      <c r="C517" s="50" t="s">
        <v>88</v>
      </c>
      <c r="D517" s="51" t="n">
        <v>10</v>
      </c>
      <c r="E517" s="53"/>
      <c r="F517" s="53"/>
      <c r="H517" s="55"/>
      <c r="I517" s="55"/>
      <c r="J517" s="55"/>
      <c r="K517" s="56" t="s">
        <v>190</v>
      </c>
    </row>
    <row r="518" s="54" customFormat="true" ht="12.75" hidden="false" customHeight="false" outlineLevel="4" collapsed="false">
      <c r="A518" s="48" t="n">
        <f aca="false">A517+1</f>
        <v>10</v>
      </c>
      <c r="B518" s="49" t="s">
        <v>357</v>
      </c>
      <c r="C518" s="50" t="s">
        <v>88</v>
      </c>
      <c r="D518" s="51" t="n">
        <v>100</v>
      </c>
      <c r="E518" s="53"/>
      <c r="F518" s="53"/>
      <c r="H518" s="55"/>
      <c r="I518" s="55"/>
      <c r="J518" s="55"/>
      <c r="K518" s="56" t="s">
        <v>190</v>
      </c>
    </row>
    <row r="519" s="54" customFormat="true" ht="12.75" hidden="false" customHeight="false" outlineLevel="4" collapsed="false">
      <c r="A519" s="48" t="n">
        <f aca="false">A518+1</f>
        <v>11</v>
      </c>
      <c r="B519" s="49" t="s">
        <v>100</v>
      </c>
      <c r="C519" s="50" t="s">
        <v>58</v>
      </c>
      <c r="D519" s="51" t="n">
        <v>50</v>
      </c>
      <c r="E519" s="53"/>
      <c r="F519" s="53"/>
      <c r="H519" s="55"/>
      <c r="I519" s="55"/>
      <c r="J519" s="55"/>
      <c r="K519" s="56" t="s">
        <v>190</v>
      </c>
    </row>
    <row r="520" s="54" customFormat="true" ht="12.75" hidden="false" customHeight="false" outlineLevel="4" collapsed="false">
      <c r="A520" s="48" t="n">
        <f aca="false">A519+1</f>
        <v>12</v>
      </c>
      <c r="B520" s="49" t="s">
        <v>123</v>
      </c>
      <c r="C520" s="50" t="s">
        <v>88</v>
      </c>
      <c r="D520" s="51" t="n">
        <v>5</v>
      </c>
      <c r="E520" s="53"/>
      <c r="F520" s="53"/>
      <c r="H520" s="55"/>
      <c r="I520" s="55"/>
      <c r="J520" s="55"/>
      <c r="K520" s="56" t="s">
        <v>190</v>
      </c>
    </row>
    <row r="521" s="54" customFormat="true" ht="122.25" hidden="false" customHeight="true" outlineLevel="4" collapsed="false">
      <c r="A521" s="48" t="n">
        <v>13</v>
      </c>
      <c r="B521" s="49" t="s">
        <v>105</v>
      </c>
      <c r="C521" s="50" t="s">
        <v>15</v>
      </c>
      <c r="D521" s="51" t="n">
        <v>1</v>
      </c>
      <c r="E521" s="53" t="n">
        <v>1</v>
      </c>
      <c r="F521" s="53"/>
      <c r="H521" s="55"/>
      <c r="I521" s="55"/>
      <c r="J521" s="55"/>
      <c r="K521" s="56"/>
    </row>
    <row r="522" s="61" customFormat="true" ht="62.25" hidden="false" customHeight="true" outlineLevel="4" collapsed="false">
      <c r="A522" s="57" t="s">
        <v>50</v>
      </c>
      <c r="B522" s="65" t="s">
        <v>102</v>
      </c>
      <c r="C522" s="59" t="s">
        <v>58</v>
      </c>
      <c r="D522" s="60" t="n">
        <v>0</v>
      </c>
      <c r="E522" s="52" t="n">
        <v>5</v>
      </c>
      <c r="F522" s="52"/>
      <c r="H522" s="62"/>
      <c r="I522" s="62"/>
      <c r="J522" s="62"/>
      <c r="K522" s="63"/>
    </row>
    <row r="523" s="61" customFormat="true" ht="51.75" hidden="false" customHeight="true" outlineLevel="4" collapsed="false">
      <c r="A523" s="57" t="s">
        <v>52</v>
      </c>
      <c r="B523" s="65" t="s">
        <v>104</v>
      </c>
      <c r="C523" s="59" t="s">
        <v>15</v>
      </c>
      <c r="D523" s="60" t="n">
        <v>0</v>
      </c>
      <c r="E523" s="52" t="n">
        <v>40</v>
      </c>
      <c r="F523" s="52"/>
      <c r="H523" s="62"/>
      <c r="I523" s="62"/>
      <c r="J523" s="62"/>
      <c r="K523" s="63"/>
    </row>
    <row r="524" s="61" customFormat="true" ht="409.6" hidden="false" customHeight="true" outlineLevel="4" collapsed="false">
      <c r="A524" s="57"/>
      <c r="B524" s="74" t="s">
        <v>117</v>
      </c>
      <c r="C524" s="59"/>
      <c r="D524" s="60"/>
      <c r="E524" s="52"/>
      <c r="F524" s="52"/>
      <c r="H524" s="62"/>
      <c r="I524" s="62"/>
      <c r="J524" s="62"/>
      <c r="K524" s="63"/>
    </row>
    <row r="525" s="61" customFormat="true" ht="409.6" hidden="false" customHeight="true" outlineLevel="4" collapsed="false">
      <c r="A525" s="57"/>
      <c r="B525" s="74" t="s">
        <v>118</v>
      </c>
      <c r="C525" s="59"/>
      <c r="D525" s="60"/>
      <c r="E525" s="52"/>
      <c r="F525" s="52"/>
      <c r="H525" s="62"/>
      <c r="I525" s="62"/>
      <c r="J525" s="62"/>
      <c r="K525" s="63"/>
    </row>
    <row r="526" s="61" customFormat="true" ht="39" hidden="false" customHeight="true" outlineLevel="4" collapsed="false">
      <c r="A526" s="57"/>
      <c r="B526" s="105"/>
      <c r="C526" s="59"/>
      <c r="D526" s="60"/>
      <c r="E526" s="52"/>
      <c r="F526" s="52"/>
      <c r="H526" s="62"/>
      <c r="I526" s="62"/>
      <c r="J526" s="62"/>
      <c r="K526" s="63"/>
    </row>
    <row r="527" s="61" customFormat="true" ht="40.5" hidden="false" customHeight="true" outlineLevel="4" collapsed="false">
      <c r="A527" s="57"/>
      <c r="B527" s="105"/>
      <c r="C527" s="59"/>
      <c r="D527" s="60"/>
      <c r="E527" s="52"/>
      <c r="F527" s="52"/>
      <c r="H527" s="62"/>
      <c r="I527" s="62"/>
      <c r="J527" s="62"/>
      <c r="K527" s="63"/>
    </row>
    <row r="528" s="111" customFormat="true" ht="42.75" hidden="false" customHeight="true" outlineLevel="4" collapsed="false">
      <c r="A528" s="106" t="s">
        <v>358</v>
      </c>
      <c r="B528" s="107" t="s">
        <v>359</v>
      </c>
      <c r="C528" s="108"/>
      <c r="D528" s="109"/>
      <c r="E528" s="110"/>
      <c r="F528" s="110"/>
      <c r="H528" s="112"/>
      <c r="I528" s="112"/>
      <c r="J528" s="112"/>
      <c r="K528" s="113"/>
    </row>
    <row r="529" s="117" customFormat="true" ht="42.75" hidden="false" customHeight="true" outlineLevel="4" collapsed="false">
      <c r="A529" s="95" t="s">
        <v>360</v>
      </c>
      <c r="B529" s="96" t="s">
        <v>13</v>
      </c>
      <c r="C529" s="114"/>
      <c r="D529" s="115"/>
      <c r="E529" s="116"/>
      <c r="F529" s="116"/>
      <c r="H529" s="118"/>
      <c r="I529" s="118"/>
      <c r="J529" s="118"/>
      <c r="K529" s="119"/>
    </row>
    <row r="530" s="61" customFormat="true" ht="75.75" hidden="false" customHeight="true" outlineLevel="4" collapsed="false">
      <c r="A530" s="57" t="n">
        <v>1</v>
      </c>
      <c r="B530" s="64" t="s">
        <v>329</v>
      </c>
      <c r="C530" s="59" t="s">
        <v>106</v>
      </c>
      <c r="D530" s="60" t="n">
        <v>0</v>
      </c>
      <c r="E530" s="52" t="n">
        <v>1</v>
      </c>
      <c r="F530" s="52"/>
      <c r="H530" s="62"/>
      <c r="I530" s="62"/>
      <c r="J530" s="62"/>
      <c r="K530" s="63"/>
    </row>
    <row r="531" s="125" customFormat="true" ht="93" hidden="false" customHeight="true" outlineLevel="4" collapsed="false">
      <c r="A531" s="120" t="n">
        <v>2</v>
      </c>
      <c r="B531" s="121" t="s">
        <v>361</v>
      </c>
      <c r="C531" s="122" t="s">
        <v>15</v>
      </c>
      <c r="D531" s="123" t="n">
        <v>0</v>
      </c>
      <c r="E531" s="124" t="n">
        <v>10</v>
      </c>
      <c r="F531" s="124"/>
      <c r="H531" s="126"/>
      <c r="I531" s="126"/>
      <c r="J531" s="126"/>
      <c r="K531" s="127"/>
    </row>
    <row r="532" s="125" customFormat="true" ht="93" hidden="false" customHeight="true" outlineLevel="4" collapsed="false">
      <c r="A532" s="120" t="s">
        <v>362</v>
      </c>
      <c r="B532" s="128" t="s">
        <v>363</v>
      </c>
      <c r="C532" s="122" t="s">
        <v>15</v>
      </c>
      <c r="D532" s="123" t="n">
        <v>0</v>
      </c>
      <c r="E532" s="124" t="n">
        <v>3</v>
      </c>
      <c r="F532" s="124"/>
      <c r="H532" s="126"/>
      <c r="I532" s="126"/>
      <c r="J532" s="126"/>
      <c r="K532" s="127"/>
    </row>
    <row r="533" s="125" customFormat="true" ht="72" hidden="false" customHeight="true" outlineLevel="4" collapsed="false">
      <c r="A533" s="120" t="n">
        <v>3</v>
      </c>
      <c r="B533" s="121" t="s">
        <v>364</v>
      </c>
      <c r="C533" s="122" t="s">
        <v>15</v>
      </c>
      <c r="D533" s="123" t="n">
        <v>0</v>
      </c>
      <c r="E533" s="124" t="n">
        <v>1</v>
      </c>
      <c r="F533" s="124"/>
      <c r="H533" s="126"/>
      <c r="I533" s="126"/>
      <c r="J533" s="126"/>
      <c r="K533" s="127"/>
    </row>
    <row r="534" s="125" customFormat="true" ht="98.25" hidden="false" customHeight="true" outlineLevel="4" collapsed="false">
      <c r="A534" s="120" t="n">
        <v>4</v>
      </c>
      <c r="B534" s="128" t="s">
        <v>267</v>
      </c>
      <c r="C534" s="122" t="s">
        <v>15</v>
      </c>
      <c r="D534" s="123" t="n">
        <v>0</v>
      </c>
      <c r="E534" s="124" t="n">
        <v>5</v>
      </c>
      <c r="F534" s="124"/>
      <c r="H534" s="126"/>
      <c r="I534" s="126"/>
      <c r="J534" s="126"/>
      <c r="K534" s="127"/>
    </row>
    <row r="535" s="61" customFormat="true" ht="51.75" hidden="false" customHeight="true" outlineLevel="4" collapsed="false">
      <c r="A535" s="57" t="n">
        <v>5</v>
      </c>
      <c r="B535" s="64" t="s">
        <v>296</v>
      </c>
      <c r="C535" s="59" t="s">
        <v>58</v>
      </c>
      <c r="D535" s="60" t="n">
        <v>0</v>
      </c>
      <c r="E535" s="52" t="n">
        <v>110</v>
      </c>
      <c r="F535" s="52"/>
      <c r="H535" s="62"/>
      <c r="I535" s="62"/>
      <c r="J535" s="62"/>
      <c r="K535" s="63"/>
    </row>
    <row r="536" s="125" customFormat="true" ht="51.75" hidden="false" customHeight="true" outlineLevel="4" collapsed="false">
      <c r="A536" s="120" t="s">
        <v>30</v>
      </c>
      <c r="B536" s="121" t="s">
        <v>296</v>
      </c>
      <c r="C536" s="122" t="s">
        <v>58</v>
      </c>
      <c r="D536" s="123" t="n">
        <v>0</v>
      </c>
      <c r="E536" s="124" t="n">
        <v>20</v>
      </c>
      <c r="F536" s="124"/>
      <c r="H536" s="126"/>
      <c r="I536" s="126"/>
      <c r="J536" s="126"/>
      <c r="K536" s="127"/>
    </row>
    <row r="537" s="61" customFormat="true" ht="51.75" hidden="false" customHeight="true" outlineLevel="4" collapsed="false">
      <c r="A537" s="57" t="n">
        <v>6</v>
      </c>
      <c r="B537" s="64" t="s">
        <v>238</v>
      </c>
      <c r="C537" s="59" t="s">
        <v>58</v>
      </c>
      <c r="D537" s="60" t="n">
        <v>0</v>
      </c>
      <c r="E537" s="52" t="n">
        <v>20</v>
      </c>
      <c r="F537" s="52"/>
      <c r="H537" s="62"/>
      <c r="I537" s="62"/>
      <c r="J537" s="62"/>
      <c r="K537" s="63"/>
    </row>
    <row r="538" s="61" customFormat="true" ht="87.75" hidden="false" customHeight="true" outlineLevel="4" collapsed="false">
      <c r="A538" s="57" t="n">
        <v>7</v>
      </c>
      <c r="B538" s="64" t="s">
        <v>254</v>
      </c>
      <c r="C538" s="59" t="s">
        <v>58</v>
      </c>
      <c r="D538" s="60" t="n">
        <v>0</v>
      </c>
      <c r="E538" s="52" t="n">
        <v>20</v>
      </c>
      <c r="F538" s="52"/>
      <c r="H538" s="62"/>
      <c r="I538" s="62"/>
      <c r="J538" s="62"/>
      <c r="K538" s="63"/>
    </row>
    <row r="539" s="61" customFormat="true" ht="74.25" hidden="false" customHeight="true" outlineLevel="4" collapsed="false">
      <c r="A539" s="57" t="n">
        <v>8</v>
      </c>
      <c r="B539" s="64" t="s">
        <v>251</v>
      </c>
      <c r="C539" s="59" t="s">
        <v>58</v>
      </c>
      <c r="D539" s="60" t="n">
        <v>0</v>
      </c>
      <c r="E539" s="52" t="n">
        <v>110</v>
      </c>
      <c r="F539" s="52"/>
      <c r="H539" s="62"/>
      <c r="I539" s="62"/>
      <c r="J539" s="62"/>
      <c r="K539" s="63"/>
    </row>
    <row r="540" s="125" customFormat="true" ht="74.25" hidden="false" customHeight="true" outlineLevel="4" collapsed="false">
      <c r="A540" s="120" t="s">
        <v>124</v>
      </c>
      <c r="B540" s="121" t="s">
        <v>251</v>
      </c>
      <c r="C540" s="122" t="s">
        <v>58</v>
      </c>
      <c r="D540" s="123" t="n">
        <v>0</v>
      </c>
      <c r="E540" s="124" t="n">
        <v>20</v>
      </c>
      <c r="F540" s="124"/>
      <c r="H540" s="126"/>
      <c r="I540" s="126"/>
      <c r="J540" s="126"/>
      <c r="K540" s="127"/>
    </row>
    <row r="541" s="61" customFormat="true" ht="83.25" hidden="false" customHeight="true" outlineLevel="4" collapsed="false">
      <c r="A541" s="57" t="n">
        <v>9</v>
      </c>
      <c r="B541" s="65" t="s">
        <v>68</v>
      </c>
      <c r="C541" s="59" t="s">
        <v>58</v>
      </c>
      <c r="D541" s="60" t="n">
        <v>0</v>
      </c>
      <c r="E541" s="52" t="n">
        <v>5</v>
      </c>
      <c r="F541" s="52"/>
      <c r="H541" s="62"/>
      <c r="I541" s="62"/>
      <c r="J541" s="62"/>
      <c r="K541" s="63"/>
    </row>
    <row r="542" s="61" customFormat="true" ht="66.75" hidden="false" customHeight="true" outlineLevel="4" collapsed="false">
      <c r="A542" s="57" t="n">
        <v>10</v>
      </c>
      <c r="B542" s="64" t="s">
        <v>365</v>
      </c>
      <c r="C542" s="59" t="s">
        <v>58</v>
      </c>
      <c r="D542" s="60" t="n">
        <v>0</v>
      </c>
      <c r="E542" s="52" t="n">
        <v>1</v>
      </c>
      <c r="F542" s="52"/>
      <c r="H542" s="62"/>
      <c r="I542" s="62"/>
      <c r="J542" s="62"/>
      <c r="K542" s="63"/>
    </row>
    <row r="543" s="61" customFormat="true" ht="51.75" hidden="false" customHeight="true" outlineLevel="4" collapsed="false">
      <c r="A543" s="57" t="n">
        <v>11</v>
      </c>
      <c r="B543" s="64" t="s">
        <v>69</v>
      </c>
      <c r="C543" s="59" t="s">
        <v>15</v>
      </c>
      <c r="D543" s="60" t="n">
        <v>0</v>
      </c>
      <c r="E543" s="52" t="n">
        <v>2</v>
      </c>
      <c r="F543" s="52"/>
      <c r="H543" s="62"/>
      <c r="I543" s="62"/>
      <c r="J543" s="62"/>
      <c r="K543" s="63"/>
    </row>
    <row r="544" s="125" customFormat="true" ht="98.25" hidden="false" customHeight="true" outlineLevel="4" collapsed="false">
      <c r="A544" s="120" t="s">
        <v>101</v>
      </c>
      <c r="B544" s="121" t="s">
        <v>366</v>
      </c>
      <c r="C544" s="122" t="s">
        <v>15</v>
      </c>
      <c r="D544" s="123" t="n">
        <v>0</v>
      </c>
      <c r="E544" s="124" t="n">
        <v>98</v>
      </c>
      <c r="F544" s="124"/>
      <c r="H544" s="126"/>
      <c r="I544" s="126"/>
      <c r="J544" s="126"/>
      <c r="K544" s="127"/>
    </row>
    <row r="545" s="61" customFormat="true" ht="51.75" hidden="false" customHeight="true" outlineLevel="4" collapsed="false">
      <c r="A545" s="57" t="s">
        <v>367</v>
      </c>
      <c r="B545" s="64" t="s">
        <v>368</v>
      </c>
      <c r="C545" s="59" t="s">
        <v>15</v>
      </c>
      <c r="D545" s="60" t="n">
        <v>0</v>
      </c>
      <c r="E545" s="52" t="n">
        <v>4</v>
      </c>
      <c r="F545" s="52"/>
      <c r="H545" s="62"/>
      <c r="I545" s="62"/>
      <c r="J545" s="62"/>
      <c r="K545" s="63"/>
    </row>
    <row r="546" s="125" customFormat="true" ht="70.5" hidden="false" customHeight="true" outlineLevel="4" collapsed="false">
      <c r="A546" s="120" t="s">
        <v>369</v>
      </c>
      <c r="B546" s="121" t="s">
        <v>370</v>
      </c>
      <c r="C546" s="129" t="s">
        <v>15</v>
      </c>
      <c r="D546" s="123" t="n">
        <v>0</v>
      </c>
      <c r="E546" s="124" t="n">
        <v>6</v>
      </c>
      <c r="F546" s="124"/>
      <c r="H546" s="126"/>
      <c r="I546" s="126"/>
      <c r="J546" s="126"/>
      <c r="K546" s="127"/>
    </row>
    <row r="547" s="125" customFormat="true" ht="66" hidden="false" customHeight="true" outlineLevel="4" collapsed="false">
      <c r="A547" s="120" t="n">
        <v>12</v>
      </c>
      <c r="B547" s="128" t="s">
        <v>371</v>
      </c>
      <c r="C547" s="130" t="s">
        <v>58</v>
      </c>
      <c r="D547" s="123" t="n">
        <v>0</v>
      </c>
      <c r="E547" s="131" t="n">
        <v>10</v>
      </c>
      <c r="F547" s="124"/>
      <c r="H547" s="126"/>
      <c r="I547" s="126"/>
      <c r="J547" s="126"/>
      <c r="K547" s="127"/>
    </row>
    <row r="548" s="125" customFormat="true" ht="51.75" hidden="false" customHeight="true" outlineLevel="4" collapsed="false">
      <c r="A548" s="120" t="s">
        <v>47</v>
      </c>
      <c r="B548" s="121" t="s">
        <v>372</v>
      </c>
      <c r="C548" s="130" t="s">
        <v>58</v>
      </c>
      <c r="D548" s="123" t="n">
        <v>0</v>
      </c>
      <c r="E548" s="131" t="n">
        <v>5</v>
      </c>
      <c r="F548" s="124"/>
      <c r="H548" s="126"/>
      <c r="I548" s="126"/>
      <c r="J548" s="126"/>
      <c r="K548" s="127"/>
    </row>
    <row r="549" s="125" customFormat="true" ht="51.75" hidden="false" customHeight="true" outlineLevel="4" collapsed="false">
      <c r="A549" s="120" t="s">
        <v>215</v>
      </c>
      <c r="B549" s="121" t="s">
        <v>251</v>
      </c>
      <c r="C549" s="130" t="s">
        <v>58</v>
      </c>
      <c r="D549" s="123" t="n">
        <v>0</v>
      </c>
      <c r="E549" s="132" t="n">
        <v>25</v>
      </c>
      <c r="F549" s="124"/>
      <c r="H549" s="126"/>
      <c r="I549" s="126"/>
      <c r="J549" s="126"/>
      <c r="K549" s="127"/>
    </row>
    <row r="550" s="125" customFormat="true" ht="60" hidden="false" customHeight="true" outlineLevel="4" collapsed="false">
      <c r="A550" s="120" t="s">
        <v>373</v>
      </c>
      <c r="B550" s="133" t="s">
        <v>374</v>
      </c>
      <c r="C550" s="130" t="s">
        <v>58</v>
      </c>
      <c r="D550" s="123" t="n">
        <v>0</v>
      </c>
      <c r="E550" s="132" t="n">
        <v>15</v>
      </c>
      <c r="F550" s="124"/>
      <c r="H550" s="126"/>
      <c r="I550" s="126"/>
      <c r="J550" s="126"/>
      <c r="K550" s="127"/>
    </row>
    <row r="551" s="125" customFormat="true" ht="99" hidden="false" customHeight="true" outlineLevel="4" collapsed="false">
      <c r="A551" s="120" t="s">
        <v>375</v>
      </c>
      <c r="B551" s="134" t="s">
        <v>221</v>
      </c>
      <c r="C551" s="130" t="s">
        <v>15</v>
      </c>
      <c r="D551" s="123" t="n">
        <v>0</v>
      </c>
      <c r="E551" s="132" t="n">
        <v>1</v>
      </c>
      <c r="F551" s="124"/>
      <c r="H551" s="126"/>
      <c r="I551" s="126"/>
      <c r="J551" s="126"/>
      <c r="K551" s="127"/>
    </row>
    <row r="552" s="61" customFormat="true" ht="51.75" hidden="false" customHeight="true" outlineLevel="4" collapsed="false">
      <c r="A552" s="57"/>
      <c r="B552" s="105"/>
      <c r="C552" s="59"/>
      <c r="D552" s="60"/>
      <c r="E552" s="52"/>
      <c r="F552" s="52"/>
      <c r="H552" s="62"/>
      <c r="I552" s="62"/>
      <c r="J552" s="62"/>
      <c r="K552" s="63"/>
    </row>
    <row r="553" s="100" customFormat="true" ht="42.75" hidden="false" customHeight="true" outlineLevel="4" collapsed="false">
      <c r="A553" s="104" t="s">
        <v>376</v>
      </c>
      <c r="B553" s="40" t="s">
        <v>122</v>
      </c>
      <c r="C553" s="97"/>
      <c r="D553" s="98"/>
      <c r="E553" s="99"/>
      <c r="F553" s="99"/>
      <c r="H553" s="101"/>
      <c r="I553" s="101"/>
      <c r="J553" s="101"/>
      <c r="K553" s="102"/>
    </row>
    <row r="554" s="61" customFormat="true" ht="75" hidden="false" customHeight="true" outlineLevel="4" collapsed="false">
      <c r="A554" s="57" t="n">
        <v>1</v>
      </c>
      <c r="B554" s="64" t="s">
        <v>83</v>
      </c>
      <c r="C554" s="59" t="s">
        <v>58</v>
      </c>
      <c r="D554" s="60" t="n">
        <v>0</v>
      </c>
      <c r="E554" s="52" t="n">
        <v>80</v>
      </c>
      <c r="F554" s="52"/>
      <c r="H554" s="62"/>
      <c r="I554" s="62"/>
      <c r="J554" s="62"/>
      <c r="K554" s="63"/>
    </row>
    <row r="555" s="61" customFormat="true" ht="123.75" hidden="false" customHeight="true" outlineLevel="4" collapsed="false">
      <c r="A555" s="57" t="n">
        <v>2</v>
      </c>
      <c r="B555" s="65" t="s">
        <v>84</v>
      </c>
      <c r="C555" s="59" t="s">
        <v>58</v>
      </c>
      <c r="D555" s="60" t="n">
        <v>0</v>
      </c>
      <c r="E555" s="52" t="n">
        <v>10</v>
      </c>
      <c r="F555" s="52"/>
      <c r="H555" s="62"/>
      <c r="I555" s="62"/>
      <c r="J555" s="62"/>
      <c r="K555" s="63"/>
    </row>
    <row r="556" s="61" customFormat="true" ht="82.5" hidden="false" customHeight="true" outlineLevel="4" collapsed="false">
      <c r="A556" s="57" t="n">
        <v>3</v>
      </c>
      <c r="B556" s="65" t="s">
        <v>89</v>
      </c>
      <c r="C556" s="59" t="s">
        <v>15</v>
      </c>
      <c r="D556" s="60" t="n">
        <v>0</v>
      </c>
      <c r="E556" s="52" t="n">
        <v>4</v>
      </c>
      <c r="F556" s="52"/>
      <c r="H556" s="62"/>
      <c r="I556" s="62"/>
      <c r="J556" s="62"/>
      <c r="K556" s="63"/>
    </row>
    <row r="557" s="61" customFormat="true" ht="70.5" hidden="false" customHeight="true" outlineLevel="4" collapsed="false">
      <c r="A557" s="57" t="n">
        <v>4</v>
      </c>
      <c r="B557" s="65" t="s">
        <v>93</v>
      </c>
      <c r="C557" s="59" t="s">
        <v>15</v>
      </c>
      <c r="D557" s="60" t="n">
        <v>0</v>
      </c>
      <c r="E557" s="52" t="n">
        <v>20</v>
      </c>
      <c r="F557" s="52"/>
      <c r="H557" s="62"/>
      <c r="I557" s="62"/>
      <c r="J557" s="62"/>
      <c r="K557" s="63"/>
    </row>
    <row r="558" s="61" customFormat="true" ht="69" hidden="false" customHeight="true" outlineLevel="4" collapsed="false">
      <c r="A558" s="57" t="n">
        <v>5</v>
      </c>
      <c r="B558" s="65" t="s">
        <v>95</v>
      </c>
      <c r="C558" s="59" t="s">
        <v>15</v>
      </c>
      <c r="D558" s="60" t="n">
        <v>0</v>
      </c>
      <c r="E558" s="52" t="n">
        <v>10</v>
      </c>
      <c r="F558" s="52"/>
      <c r="H558" s="62"/>
      <c r="I558" s="62"/>
      <c r="J558" s="62"/>
      <c r="K558" s="63"/>
    </row>
    <row r="559" s="61" customFormat="true" ht="80.25" hidden="false" customHeight="true" outlineLevel="4" collapsed="false">
      <c r="A559" s="57" t="n">
        <v>6</v>
      </c>
      <c r="B559" s="64" t="s">
        <v>96</v>
      </c>
      <c r="C559" s="59" t="s">
        <v>15</v>
      </c>
      <c r="D559" s="60" t="n">
        <v>0</v>
      </c>
      <c r="E559" s="52" t="n">
        <v>3</v>
      </c>
      <c r="F559" s="52"/>
      <c r="H559" s="62"/>
      <c r="I559" s="62"/>
      <c r="J559" s="62"/>
      <c r="K559" s="63"/>
    </row>
    <row r="560" s="61" customFormat="true" ht="79.5" hidden="false" customHeight="true" outlineLevel="4" collapsed="false">
      <c r="A560" s="57" t="n">
        <v>7</v>
      </c>
      <c r="B560" s="64" t="s">
        <v>98</v>
      </c>
      <c r="C560" s="59" t="s">
        <v>15</v>
      </c>
      <c r="D560" s="60" t="n">
        <v>0</v>
      </c>
      <c r="E560" s="52" t="n">
        <v>3</v>
      </c>
      <c r="F560" s="52"/>
      <c r="H560" s="62"/>
      <c r="I560" s="62"/>
      <c r="J560" s="62"/>
      <c r="K560" s="63"/>
    </row>
    <row r="561" s="61" customFormat="true" ht="409.5" hidden="false" customHeight="true" outlineLevel="4" collapsed="false">
      <c r="A561" s="57"/>
      <c r="B561" s="74" t="s">
        <v>117</v>
      </c>
      <c r="C561" s="59"/>
      <c r="D561" s="60"/>
      <c r="E561" s="52"/>
      <c r="F561" s="52"/>
      <c r="H561" s="62"/>
      <c r="I561" s="62"/>
      <c r="J561" s="62"/>
      <c r="K561" s="63"/>
    </row>
    <row r="562" s="61" customFormat="true" ht="409.6" hidden="false" customHeight="true" outlineLevel="4" collapsed="false">
      <c r="A562" s="57"/>
      <c r="B562" s="74" t="s">
        <v>118</v>
      </c>
      <c r="C562" s="59"/>
      <c r="D562" s="60"/>
      <c r="E562" s="52"/>
      <c r="F562" s="52"/>
      <c r="H562" s="62"/>
      <c r="I562" s="62"/>
      <c r="J562" s="62"/>
      <c r="K562" s="63"/>
    </row>
    <row r="563" s="61" customFormat="true" ht="18.75" hidden="false" customHeight="true" outlineLevel="4" collapsed="false">
      <c r="A563" s="57"/>
      <c r="B563" s="74"/>
      <c r="C563" s="59"/>
      <c r="D563" s="60"/>
      <c r="E563" s="52"/>
      <c r="F563" s="52"/>
      <c r="H563" s="62"/>
      <c r="I563" s="62"/>
      <c r="J563" s="62"/>
      <c r="K563" s="63"/>
    </row>
    <row r="564" s="61" customFormat="true" ht="18.75" hidden="false" customHeight="true" outlineLevel="4" collapsed="false">
      <c r="A564" s="57"/>
      <c r="B564" s="64"/>
      <c r="C564" s="59"/>
      <c r="D564" s="60"/>
      <c r="E564" s="52"/>
      <c r="F564" s="52"/>
      <c r="H564" s="62"/>
      <c r="I564" s="62"/>
      <c r="J564" s="62"/>
      <c r="K564" s="63"/>
    </row>
    <row r="565" s="140" customFormat="true" ht="38.25" hidden="false" customHeight="true" outlineLevel="4" collapsed="false">
      <c r="A565" s="135" t="s">
        <v>377</v>
      </c>
      <c r="B565" s="136" t="s">
        <v>378</v>
      </c>
      <c r="C565" s="137"/>
      <c r="D565" s="138"/>
      <c r="E565" s="139"/>
      <c r="F565" s="139"/>
      <c r="H565" s="141"/>
      <c r="I565" s="141"/>
      <c r="J565" s="141"/>
      <c r="K565" s="142"/>
    </row>
    <row r="566" s="148" customFormat="true" ht="38.25" hidden="false" customHeight="true" outlineLevel="4" collapsed="false">
      <c r="A566" s="143" t="s">
        <v>379</v>
      </c>
      <c r="B566" s="144" t="s">
        <v>380</v>
      </c>
      <c r="C566" s="145"/>
      <c r="D566" s="146"/>
      <c r="E566" s="147"/>
      <c r="F566" s="147"/>
      <c r="H566" s="149"/>
      <c r="I566" s="149"/>
      <c r="J566" s="149"/>
      <c r="K566" s="150"/>
    </row>
    <row r="567" s="125" customFormat="true" ht="46.5" hidden="false" customHeight="true" outlineLevel="4" collapsed="false">
      <c r="A567" s="120" t="n">
        <v>1</v>
      </c>
      <c r="B567" s="128" t="s">
        <v>381</v>
      </c>
      <c r="C567" s="151" t="s">
        <v>58</v>
      </c>
      <c r="D567" s="123" t="n">
        <v>0</v>
      </c>
      <c r="E567" s="124" t="n">
        <v>40</v>
      </c>
      <c r="F567" s="124"/>
      <c r="H567" s="126"/>
      <c r="I567" s="126"/>
      <c r="J567" s="126"/>
      <c r="K567" s="127"/>
    </row>
    <row r="568" s="125" customFormat="true" ht="85.5" hidden="false" customHeight="true" outlineLevel="4" collapsed="false">
      <c r="A568" s="120" t="n">
        <v>2</v>
      </c>
      <c r="B568" s="128" t="s">
        <v>382</v>
      </c>
      <c r="C568" s="151" t="s">
        <v>58</v>
      </c>
      <c r="D568" s="123" t="n">
        <v>0</v>
      </c>
      <c r="E568" s="124" t="n">
        <v>70</v>
      </c>
      <c r="F568" s="124"/>
      <c r="H568" s="126"/>
      <c r="I568" s="126"/>
      <c r="J568" s="126"/>
      <c r="K568" s="127"/>
    </row>
    <row r="569" s="125" customFormat="true" ht="38.25" hidden="false" customHeight="true" outlineLevel="4" collapsed="false">
      <c r="A569" s="120" t="n">
        <v>3</v>
      </c>
      <c r="B569" s="121" t="s">
        <v>383</v>
      </c>
      <c r="C569" s="151" t="s">
        <v>58</v>
      </c>
      <c r="D569" s="123" t="n">
        <v>0</v>
      </c>
      <c r="E569" s="124" t="n">
        <v>5</v>
      </c>
      <c r="F569" s="124"/>
      <c r="H569" s="126"/>
      <c r="I569" s="126"/>
      <c r="J569" s="126"/>
      <c r="K569" s="127"/>
    </row>
    <row r="570" s="125" customFormat="true" ht="69.75" hidden="false" customHeight="true" outlineLevel="4" collapsed="false">
      <c r="A570" s="120" t="n">
        <v>4</v>
      </c>
      <c r="B570" s="121" t="s">
        <v>370</v>
      </c>
      <c r="C570" s="152" t="s">
        <v>15</v>
      </c>
      <c r="D570" s="123" t="n">
        <v>0</v>
      </c>
      <c r="E570" s="124" t="n">
        <v>6</v>
      </c>
      <c r="F570" s="124"/>
      <c r="H570" s="126"/>
      <c r="I570" s="126"/>
      <c r="J570" s="126"/>
      <c r="K570" s="127"/>
    </row>
    <row r="571" s="54" customFormat="true" ht="39" hidden="false" customHeight="true" outlineLevel="4" collapsed="false">
      <c r="A571" s="48"/>
      <c r="B571" s="49"/>
      <c r="C571" s="50"/>
      <c r="D571" s="51"/>
      <c r="E571" s="53"/>
      <c r="F571" s="53"/>
      <c r="H571" s="55"/>
      <c r="I571" s="55"/>
      <c r="J571" s="55"/>
      <c r="K571" s="56"/>
    </row>
    <row r="572" s="36" customFormat="true" ht="28.5" hidden="false" customHeight="true" outlineLevel="1" collapsed="false">
      <c r="A572" s="30" t="s">
        <v>384</v>
      </c>
      <c r="B572" s="153" t="s">
        <v>385</v>
      </c>
      <c r="C572" s="32"/>
      <c r="D572" s="33"/>
      <c r="E572" s="34"/>
      <c r="F572" s="35"/>
      <c r="H572" s="37"/>
      <c r="I572" s="37"/>
      <c r="J572" s="37"/>
      <c r="K572" s="38"/>
    </row>
    <row r="573" s="45" customFormat="true" ht="44.25" hidden="false" customHeight="true" outlineLevel="3" collapsed="false">
      <c r="A573" s="39" t="s">
        <v>386</v>
      </c>
      <c r="B573" s="40" t="s">
        <v>13</v>
      </c>
      <c r="C573" s="41"/>
      <c r="D573" s="42"/>
      <c r="E573" s="43"/>
      <c r="F573" s="44"/>
      <c r="H573" s="46"/>
      <c r="I573" s="46"/>
      <c r="J573" s="46"/>
      <c r="K573" s="47"/>
    </row>
    <row r="574" s="54" customFormat="true" ht="84" hidden="false" customHeight="true" outlineLevel="4" collapsed="false">
      <c r="A574" s="48" t="n">
        <v>1</v>
      </c>
      <c r="B574" s="49" t="s">
        <v>14</v>
      </c>
      <c r="C574" s="50" t="s">
        <v>15</v>
      </c>
      <c r="D574" s="51" t="n">
        <v>1</v>
      </c>
      <c r="E574" s="53" t="n">
        <v>1</v>
      </c>
      <c r="F574" s="53"/>
      <c r="H574" s="55"/>
      <c r="I574" s="55"/>
      <c r="J574" s="55"/>
      <c r="K574" s="56"/>
    </row>
    <row r="575" s="61" customFormat="true" ht="84" hidden="false" customHeight="true" outlineLevel="4" collapsed="false">
      <c r="A575" s="57" t="s">
        <v>16</v>
      </c>
      <c r="B575" s="64" t="s">
        <v>14</v>
      </c>
      <c r="C575" s="59" t="s">
        <v>15</v>
      </c>
      <c r="D575" s="60" t="n">
        <v>0</v>
      </c>
      <c r="E575" s="52" t="n">
        <v>1</v>
      </c>
      <c r="F575" s="52"/>
      <c r="H575" s="62"/>
      <c r="I575" s="62"/>
      <c r="J575" s="62"/>
      <c r="K575" s="63"/>
    </row>
    <row r="576" s="61" customFormat="true" ht="131.25" hidden="false" customHeight="true" outlineLevel="4" collapsed="false">
      <c r="A576" s="57" t="s">
        <v>81</v>
      </c>
      <c r="B576" s="58" t="s">
        <v>387</v>
      </c>
      <c r="C576" s="59" t="s">
        <v>106</v>
      </c>
      <c r="D576" s="60" t="n">
        <v>0</v>
      </c>
      <c r="E576" s="52" t="n">
        <v>4</v>
      </c>
      <c r="F576" s="52"/>
      <c r="H576" s="62"/>
      <c r="I576" s="62"/>
      <c r="J576" s="62"/>
      <c r="K576" s="63"/>
    </row>
    <row r="577" s="61" customFormat="true" ht="126.75" hidden="false" customHeight="true" outlineLevel="4" collapsed="false">
      <c r="A577" s="57" t="s">
        <v>182</v>
      </c>
      <c r="B577" s="58" t="s">
        <v>388</v>
      </c>
      <c r="C577" s="59" t="s">
        <v>106</v>
      </c>
      <c r="D577" s="60" t="n">
        <v>0</v>
      </c>
      <c r="E577" s="52" t="n">
        <v>1</v>
      </c>
      <c r="F577" s="52"/>
      <c r="H577" s="62"/>
      <c r="I577" s="62"/>
      <c r="J577" s="62"/>
      <c r="K577" s="63"/>
    </row>
    <row r="578" s="61" customFormat="true" ht="162.75" hidden="false" customHeight="true" outlineLevel="4" collapsed="false">
      <c r="A578" s="57" t="s">
        <v>184</v>
      </c>
      <c r="B578" s="58" t="s">
        <v>389</v>
      </c>
      <c r="C578" s="59" t="s">
        <v>106</v>
      </c>
      <c r="D578" s="60" t="n">
        <v>0</v>
      </c>
      <c r="E578" s="52" t="n">
        <v>1</v>
      </c>
      <c r="F578" s="52"/>
      <c r="H578" s="62"/>
      <c r="I578" s="62"/>
      <c r="J578" s="62"/>
      <c r="K578" s="63"/>
    </row>
    <row r="579" s="54" customFormat="true" ht="120" hidden="false" customHeight="true" outlineLevel="4" collapsed="false">
      <c r="A579" s="48" t="n">
        <f aca="false">+A574+1</f>
        <v>2</v>
      </c>
      <c r="B579" s="49" t="s">
        <v>390</v>
      </c>
      <c r="C579" s="50" t="s">
        <v>15</v>
      </c>
      <c r="D579" s="51" t="n">
        <v>280</v>
      </c>
      <c r="E579" s="53" t="n">
        <v>0</v>
      </c>
      <c r="F579" s="53"/>
      <c r="H579" s="55"/>
      <c r="I579" s="55"/>
      <c r="J579" s="55"/>
      <c r="K579" s="56"/>
    </row>
    <row r="580" s="61" customFormat="true" ht="120" hidden="false" customHeight="true" outlineLevel="4" collapsed="false">
      <c r="A580" s="57" t="s">
        <v>19</v>
      </c>
      <c r="B580" s="65" t="s">
        <v>391</v>
      </c>
      <c r="C580" s="59" t="s">
        <v>15</v>
      </c>
      <c r="D580" s="60" t="n">
        <v>0</v>
      </c>
      <c r="E580" s="52" t="n">
        <v>64</v>
      </c>
      <c r="F580" s="52"/>
      <c r="H580" s="62"/>
      <c r="I580" s="62"/>
      <c r="J580" s="62"/>
      <c r="K580" s="63"/>
    </row>
    <row r="581" s="54" customFormat="true" ht="155.25" hidden="false" customHeight="true" outlineLevel="4" collapsed="false">
      <c r="A581" s="48" t="n">
        <f aca="false">A579+1</f>
        <v>3</v>
      </c>
      <c r="B581" s="49" t="s">
        <v>188</v>
      </c>
      <c r="C581" s="50" t="s">
        <v>15</v>
      </c>
      <c r="D581" s="51" t="n">
        <v>30</v>
      </c>
      <c r="E581" s="53" t="n">
        <v>0</v>
      </c>
      <c r="F581" s="53"/>
      <c r="H581" s="55"/>
      <c r="I581" s="55"/>
      <c r="J581" s="55"/>
      <c r="K581" s="56"/>
    </row>
    <row r="582" s="54" customFormat="true" ht="107.25" hidden="false" customHeight="true" outlineLevel="4" collapsed="false">
      <c r="A582" s="48" t="n">
        <f aca="false">A581+1</f>
        <v>4</v>
      </c>
      <c r="B582" s="49" t="s">
        <v>194</v>
      </c>
      <c r="C582" s="50" t="s">
        <v>15</v>
      </c>
      <c r="D582" s="51" t="n">
        <v>8</v>
      </c>
      <c r="E582" s="53" t="n">
        <v>0</v>
      </c>
      <c r="F582" s="53"/>
      <c r="H582" s="55"/>
      <c r="I582" s="55"/>
      <c r="J582" s="55"/>
      <c r="K582" s="56"/>
    </row>
    <row r="583" s="61" customFormat="true" ht="107.25" hidden="false" customHeight="true" outlineLevel="4" collapsed="false">
      <c r="A583" s="57" t="s">
        <v>27</v>
      </c>
      <c r="B583" s="65" t="s">
        <v>392</v>
      </c>
      <c r="C583" s="59" t="s">
        <v>15</v>
      </c>
      <c r="D583" s="60" t="n">
        <v>0</v>
      </c>
      <c r="E583" s="52" t="n">
        <v>5</v>
      </c>
      <c r="F583" s="52"/>
      <c r="H583" s="62"/>
      <c r="I583" s="62"/>
      <c r="J583" s="62"/>
      <c r="K583" s="63"/>
    </row>
    <row r="584" s="54" customFormat="true" ht="88.5" hidden="false" customHeight="true" outlineLevel="4" collapsed="false">
      <c r="A584" s="48" t="n">
        <f aca="false">A582+1</f>
        <v>5</v>
      </c>
      <c r="B584" s="49" t="s">
        <v>393</v>
      </c>
      <c r="C584" s="50" t="s">
        <v>15</v>
      </c>
      <c r="D584" s="51" t="n">
        <v>22</v>
      </c>
      <c r="E584" s="53" t="n">
        <v>0</v>
      </c>
      <c r="F584" s="53"/>
      <c r="H584" s="55"/>
      <c r="I584" s="55"/>
      <c r="J584" s="55"/>
      <c r="K584" s="56"/>
    </row>
    <row r="585" s="61" customFormat="true" ht="162.75" hidden="false" customHeight="true" outlineLevel="4" collapsed="false">
      <c r="A585" s="57" t="s">
        <v>30</v>
      </c>
      <c r="B585" s="65" t="s">
        <v>41</v>
      </c>
      <c r="C585" s="59" t="s">
        <v>15</v>
      </c>
      <c r="D585" s="60" t="n">
        <v>0</v>
      </c>
      <c r="E585" s="52" t="n">
        <v>5</v>
      </c>
      <c r="F585" s="52"/>
      <c r="H585" s="62"/>
      <c r="I585" s="62"/>
      <c r="J585" s="62"/>
      <c r="K585" s="63"/>
    </row>
    <row r="586" s="61" customFormat="true" ht="168.75" hidden="false" customHeight="true" outlineLevel="4" collapsed="false">
      <c r="A586" s="57" t="s">
        <v>270</v>
      </c>
      <c r="B586" s="65" t="s">
        <v>394</v>
      </c>
      <c r="C586" s="59" t="s">
        <v>15</v>
      </c>
      <c r="D586" s="60" t="n">
        <v>0</v>
      </c>
      <c r="E586" s="52" t="n">
        <v>11</v>
      </c>
      <c r="F586" s="52"/>
      <c r="H586" s="62"/>
      <c r="I586" s="62"/>
      <c r="J586" s="62"/>
      <c r="K586" s="63"/>
    </row>
    <row r="587" s="61" customFormat="true" ht="158.25" hidden="false" customHeight="true" outlineLevel="4" collapsed="false">
      <c r="A587" s="57" t="s">
        <v>395</v>
      </c>
      <c r="B587" s="65" t="s">
        <v>209</v>
      </c>
      <c r="C587" s="59" t="s">
        <v>15</v>
      </c>
      <c r="D587" s="60" t="n">
        <v>0</v>
      </c>
      <c r="E587" s="52" t="n">
        <v>11</v>
      </c>
      <c r="F587" s="52"/>
      <c r="H587" s="62"/>
      <c r="I587" s="62"/>
      <c r="J587" s="62"/>
      <c r="K587" s="63"/>
    </row>
    <row r="588" s="61" customFormat="true" ht="210" hidden="false" customHeight="true" outlineLevel="4" collapsed="false">
      <c r="A588" s="57" t="s">
        <v>396</v>
      </c>
      <c r="B588" s="65" t="s">
        <v>397</v>
      </c>
      <c r="C588" s="59" t="s">
        <v>15</v>
      </c>
      <c r="D588" s="60" t="n">
        <v>0</v>
      </c>
      <c r="E588" s="52" t="n">
        <v>6</v>
      </c>
      <c r="F588" s="52"/>
      <c r="H588" s="62"/>
      <c r="I588" s="62"/>
      <c r="J588" s="62"/>
      <c r="K588" s="63"/>
    </row>
    <row r="589" s="61" customFormat="true" ht="208.5" hidden="false" customHeight="true" outlineLevel="4" collapsed="false">
      <c r="A589" s="57" t="s">
        <v>398</v>
      </c>
      <c r="B589" s="65" t="s">
        <v>399</v>
      </c>
      <c r="C589" s="59" t="s">
        <v>15</v>
      </c>
      <c r="D589" s="60" t="n">
        <v>0</v>
      </c>
      <c r="E589" s="52" t="n">
        <v>4</v>
      </c>
      <c r="F589" s="52"/>
      <c r="H589" s="62"/>
      <c r="I589" s="62"/>
      <c r="J589" s="62"/>
      <c r="K589" s="63"/>
    </row>
    <row r="590" s="54" customFormat="true" ht="71.25" hidden="false" customHeight="true" outlineLevel="4" collapsed="false">
      <c r="A590" s="48" t="n">
        <f aca="false">A584+1</f>
        <v>6</v>
      </c>
      <c r="B590" s="49" t="s">
        <v>400</v>
      </c>
      <c r="C590" s="50" t="s">
        <v>15</v>
      </c>
      <c r="D590" s="51" t="n">
        <v>6</v>
      </c>
      <c r="E590" s="53" t="n">
        <v>0</v>
      </c>
      <c r="F590" s="53"/>
      <c r="H590" s="55"/>
      <c r="I590" s="55"/>
      <c r="J590" s="55"/>
      <c r="K590" s="56"/>
    </row>
    <row r="591" s="61" customFormat="true" ht="121.5" hidden="false" customHeight="true" outlineLevel="4" collapsed="false">
      <c r="A591" s="57" t="s">
        <v>92</v>
      </c>
      <c r="B591" s="64" t="s">
        <v>401</v>
      </c>
      <c r="C591" s="59" t="s">
        <v>106</v>
      </c>
      <c r="D591" s="60" t="n">
        <v>0</v>
      </c>
      <c r="E591" s="52" t="n">
        <v>12</v>
      </c>
      <c r="F591" s="52"/>
      <c r="H591" s="62"/>
      <c r="I591" s="62"/>
      <c r="J591" s="62"/>
      <c r="K591" s="63"/>
    </row>
    <row r="592" s="54" customFormat="true" ht="86.25" hidden="false" customHeight="true" outlineLevel="4" collapsed="false">
      <c r="A592" s="48" t="n">
        <f aca="false">A590+1</f>
        <v>7</v>
      </c>
      <c r="B592" s="49" t="s">
        <v>402</v>
      </c>
      <c r="C592" s="50" t="s">
        <v>15</v>
      </c>
      <c r="D592" s="51" t="n">
        <v>4</v>
      </c>
      <c r="E592" s="53" t="n">
        <v>0</v>
      </c>
      <c r="F592" s="53"/>
      <c r="H592" s="55"/>
      <c r="I592" s="55"/>
      <c r="J592" s="55"/>
      <c r="K592" s="56"/>
    </row>
    <row r="593" s="61" customFormat="true" ht="114" hidden="false" customHeight="true" outlineLevel="4" collapsed="false">
      <c r="A593" s="57" t="s">
        <v>34</v>
      </c>
      <c r="B593" s="103" t="s">
        <v>403</v>
      </c>
      <c r="C593" s="59" t="s">
        <v>15</v>
      </c>
      <c r="D593" s="60" t="n">
        <v>0</v>
      </c>
      <c r="E593" s="52" t="n">
        <v>4</v>
      </c>
      <c r="F593" s="52"/>
      <c r="H593" s="62"/>
      <c r="I593" s="62"/>
      <c r="J593" s="62"/>
      <c r="K593" s="63"/>
    </row>
    <row r="594" s="54" customFormat="true" ht="86.25" hidden="false" customHeight="true" outlineLevel="4" collapsed="false">
      <c r="A594" s="48" t="n">
        <f aca="false">A592+1</f>
        <v>8</v>
      </c>
      <c r="B594" s="49" t="s">
        <v>404</v>
      </c>
      <c r="C594" s="50" t="s">
        <v>15</v>
      </c>
      <c r="D594" s="51" t="n">
        <v>2</v>
      </c>
      <c r="E594" s="53" t="n">
        <v>0</v>
      </c>
      <c r="F594" s="53"/>
      <c r="H594" s="55"/>
      <c r="I594" s="55"/>
      <c r="J594" s="55"/>
      <c r="K594" s="56"/>
    </row>
    <row r="595" s="54" customFormat="true" ht="57" hidden="false" customHeight="true" outlineLevel="4" collapsed="false">
      <c r="A595" s="48" t="n">
        <f aca="false">A594+1</f>
        <v>9</v>
      </c>
      <c r="B595" s="49" t="s">
        <v>405</v>
      </c>
      <c r="C595" s="50" t="s">
        <v>15</v>
      </c>
      <c r="D595" s="51" t="n">
        <v>3</v>
      </c>
      <c r="E595" s="53" t="n">
        <v>0</v>
      </c>
      <c r="F595" s="53"/>
      <c r="H595" s="55"/>
      <c r="I595" s="55"/>
      <c r="J595" s="55"/>
      <c r="K595" s="56"/>
    </row>
    <row r="596" s="61" customFormat="true" ht="230.25" hidden="false" customHeight="true" outlineLevel="4" collapsed="false">
      <c r="A596" s="57" t="s">
        <v>38</v>
      </c>
      <c r="B596" s="66" t="s">
        <v>231</v>
      </c>
      <c r="C596" s="59" t="s">
        <v>106</v>
      </c>
      <c r="D596" s="60" t="n">
        <v>0</v>
      </c>
      <c r="E596" s="52" t="n">
        <v>5</v>
      </c>
      <c r="F596" s="52"/>
      <c r="H596" s="62"/>
      <c r="I596" s="62"/>
      <c r="J596" s="62"/>
      <c r="K596" s="63"/>
    </row>
    <row r="597" s="61" customFormat="true" ht="165" hidden="false" customHeight="true" outlineLevel="4" collapsed="false">
      <c r="A597" s="57" t="s">
        <v>40</v>
      </c>
      <c r="B597" s="66" t="s">
        <v>406</v>
      </c>
      <c r="C597" s="59" t="s">
        <v>106</v>
      </c>
      <c r="D597" s="60" t="n">
        <v>0</v>
      </c>
      <c r="E597" s="52" t="n">
        <v>5</v>
      </c>
      <c r="F597" s="52"/>
      <c r="H597" s="62"/>
      <c r="I597" s="62"/>
      <c r="J597" s="62"/>
      <c r="K597" s="63"/>
    </row>
    <row r="598" s="54" customFormat="true" ht="54.75" hidden="false" customHeight="true" outlineLevel="4" collapsed="false">
      <c r="A598" s="48" t="n">
        <f aca="false">A595+1</f>
        <v>10</v>
      </c>
      <c r="B598" s="49" t="s">
        <v>210</v>
      </c>
      <c r="C598" s="50" t="s">
        <v>15</v>
      </c>
      <c r="D598" s="51" t="n">
        <v>10</v>
      </c>
      <c r="E598" s="53" t="n">
        <v>0</v>
      </c>
      <c r="F598" s="53"/>
      <c r="H598" s="55"/>
      <c r="I598" s="55"/>
      <c r="J598" s="55"/>
      <c r="K598" s="56"/>
    </row>
    <row r="599" s="54" customFormat="true" ht="66" hidden="false" customHeight="true" outlineLevel="4" collapsed="false">
      <c r="A599" s="48" t="n">
        <f aca="false">A598+1</f>
        <v>11</v>
      </c>
      <c r="B599" s="49" t="s">
        <v>407</v>
      </c>
      <c r="C599" s="50" t="s">
        <v>15</v>
      </c>
      <c r="D599" s="51" t="n">
        <v>15</v>
      </c>
      <c r="E599" s="53" t="n">
        <v>0</v>
      </c>
      <c r="F599" s="53"/>
      <c r="H599" s="55"/>
      <c r="I599" s="55"/>
      <c r="J599" s="55"/>
      <c r="K599" s="56"/>
    </row>
    <row r="600" s="54" customFormat="true" ht="67.5" hidden="false" customHeight="true" outlineLevel="4" collapsed="false">
      <c r="A600" s="48" t="n">
        <f aca="false">A599+1</f>
        <v>12</v>
      </c>
      <c r="B600" s="49" t="s">
        <v>408</v>
      </c>
      <c r="C600" s="50" t="s">
        <v>15</v>
      </c>
      <c r="D600" s="51" t="n">
        <v>16</v>
      </c>
      <c r="E600" s="53" t="n">
        <v>0</v>
      </c>
      <c r="F600" s="53"/>
      <c r="H600" s="55"/>
      <c r="I600" s="55"/>
      <c r="J600" s="55"/>
      <c r="K600" s="56"/>
    </row>
    <row r="601" s="54" customFormat="true" ht="51" hidden="false" customHeight="true" outlineLevel="4" collapsed="false">
      <c r="A601" s="48" t="n">
        <f aca="false">A600+1</f>
        <v>13</v>
      </c>
      <c r="B601" s="49" t="s">
        <v>409</v>
      </c>
      <c r="C601" s="50" t="s">
        <v>15</v>
      </c>
      <c r="D601" s="51" t="n">
        <v>9</v>
      </c>
      <c r="E601" s="53" t="n">
        <v>0</v>
      </c>
      <c r="F601" s="53"/>
      <c r="H601" s="55"/>
      <c r="I601" s="55"/>
      <c r="J601" s="55"/>
      <c r="K601" s="56"/>
    </row>
    <row r="602" s="61" customFormat="true" ht="118.5" hidden="false" customHeight="true" outlineLevel="4" collapsed="false">
      <c r="A602" s="57" t="s">
        <v>50</v>
      </c>
      <c r="B602" s="65" t="s">
        <v>267</v>
      </c>
      <c r="C602" s="59" t="s">
        <v>15</v>
      </c>
      <c r="D602" s="60" t="n">
        <v>0</v>
      </c>
      <c r="E602" s="52" t="n">
        <v>24</v>
      </c>
      <c r="F602" s="52"/>
      <c r="H602" s="62"/>
      <c r="I602" s="62"/>
      <c r="J602" s="62"/>
      <c r="K602" s="63"/>
    </row>
    <row r="603" s="61" customFormat="true" ht="96" hidden="false" customHeight="true" outlineLevel="4" collapsed="false">
      <c r="A603" s="57" t="s">
        <v>52</v>
      </c>
      <c r="B603" s="65" t="s">
        <v>410</v>
      </c>
      <c r="C603" s="59" t="s">
        <v>58</v>
      </c>
      <c r="D603" s="60" t="n">
        <v>0</v>
      </c>
      <c r="E603" s="52" t="n">
        <v>40</v>
      </c>
      <c r="F603" s="52"/>
      <c r="H603" s="62"/>
      <c r="I603" s="62"/>
      <c r="J603" s="62"/>
      <c r="K603" s="63"/>
    </row>
    <row r="604" s="61" customFormat="true" ht="83.25" hidden="false" customHeight="true" outlineLevel="4" collapsed="false">
      <c r="A604" s="57" t="s">
        <v>316</v>
      </c>
      <c r="B604" s="65" t="s">
        <v>279</v>
      </c>
      <c r="C604" s="59" t="s">
        <v>58</v>
      </c>
      <c r="D604" s="60" t="n">
        <v>0</v>
      </c>
      <c r="E604" s="52" t="n">
        <v>250</v>
      </c>
      <c r="F604" s="52"/>
      <c r="H604" s="62"/>
      <c r="I604" s="62"/>
      <c r="J604" s="62"/>
      <c r="K604" s="63"/>
    </row>
    <row r="605" s="54" customFormat="true" ht="54" hidden="false" customHeight="true" outlineLevel="4" collapsed="false">
      <c r="A605" s="48" t="n">
        <f aca="false">A601+1</f>
        <v>14</v>
      </c>
      <c r="B605" s="49" t="s">
        <v>233</v>
      </c>
      <c r="C605" s="50" t="s">
        <v>58</v>
      </c>
      <c r="D605" s="51" t="n">
        <v>380</v>
      </c>
      <c r="E605" s="53" t="n">
        <v>2400</v>
      </c>
      <c r="F605" s="53"/>
      <c r="H605" s="55"/>
      <c r="I605" s="55"/>
      <c r="J605" s="55"/>
      <c r="K605" s="56"/>
    </row>
    <row r="606" s="61" customFormat="true" ht="54" hidden="false" customHeight="true" outlineLevel="4" collapsed="false">
      <c r="A606" s="57" t="s">
        <v>294</v>
      </c>
      <c r="B606" s="64" t="s">
        <v>411</v>
      </c>
      <c r="C606" s="59" t="s">
        <v>58</v>
      </c>
      <c r="D606" s="60" t="n">
        <v>0</v>
      </c>
      <c r="E606" s="52" t="n">
        <v>720</v>
      </c>
      <c r="F606" s="52"/>
      <c r="H606" s="62"/>
      <c r="I606" s="62"/>
      <c r="J606" s="62"/>
      <c r="K606" s="63"/>
    </row>
    <row r="607" s="61" customFormat="true" ht="54" hidden="false" customHeight="true" outlineLevel="4" collapsed="false">
      <c r="A607" s="57" t="s">
        <v>412</v>
      </c>
      <c r="B607" s="64" t="s">
        <v>413</v>
      </c>
      <c r="C607" s="59" t="s">
        <v>58</v>
      </c>
      <c r="D607" s="60" t="n">
        <v>0</v>
      </c>
      <c r="E607" s="52" t="n">
        <v>2240</v>
      </c>
      <c r="F607" s="52"/>
      <c r="H607" s="62"/>
      <c r="I607" s="62"/>
      <c r="J607" s="62"/>
      <c r="K607" s="63"/>
    </row>
    <row r="608" s="54" customFormat="true" ht="52.5" hidden="false" customHeight="true" outlineLevel="4" collapsed="false">
      <c r="A608" s="48" t="n">
        <f aca="false">A605+1</f>
        <v>15</v>
      </c>
      <c r="B608" s="49" t="s">
        <v>235</v>
      </c>
      <c r="C608" s="50" t="s">
        <v>58</v>
      </c>
      <c r="D608" s="51" t="n">
        <v>1800</v>
      </c>
      <c r="E608" s="53" t="n">
        <v>210</v>
      </c>
      <c r="F608" s="53"/>
      <c r="H608" s="55"/>
      <c r="I608" s="55"/>
      <c r="J608" s="55"/>
      <c r="K608" s="56"/>
    </row>
    <row r="609" s="54" customFormat="true" ht="47.25" hidden="false" customHeight="true" outlineLevel="4" collapsed="false">
      <c r="A609" s="48" t="n">
        <f aca="false">A608+1</f>
        <v>16</v>
      </c>
      <c r="B609" s="49" t="s">
        <v>293</v>
      </c>
      <c r="C609" s="50" t="s">
        <v>58</v>
      </c>
      <c r="D609" s="51" t="n">
        <v>2700</v>
      </c>
      <c r="E609" s="53" t="n">
        <v>0</v>
      </c>
      <c r="F609" s="53"/>
      <c r="H609" s="55"/>
      <c r="I609" s="55"/>
      <c r="J609" s="55"/>
      <c r="K609" s="56"/>
    </row>
    <row r="610" s="54" customFormat="true" ht="47.25" hidden="false" customHeight="true" outlineLevel="4" collapsed="false">
      <c r="A610" s="48" t="n">
        <f aca="false">A609+1</f>
        <v>17</v>
      </c>
      <c r="B610" s="49" t="s">
        <v>414</v>
      </c>
      <c r="C610" s="50" t="s">
        <v>58</v>
      </c>
      <c r="D610" s="51" t="n">
        <v>2250</v>
      </c>
      <c r="E610" s="53" t="n">
        <v>0</v>
      </c>
      <c r="F610" s="53"/>
      <c r="H610" s="55"/>
      <c r="I610" s="55"/>
      <c r="J610" s="55"/>
      <c r="K610" s="56"/>
    </row>
    <row r="611" s="54" customFormat="true" ht="58.5" hidden="false" customHeight="true" outlineLevel="4" collapsed="false">
      <c r="A611" s="48" t="n">
        <f aca="false">A610+1</f>
        <v>18</v>
      </c>
      <c r="B611" s="49" t="s">
        <v>238</v>
      </c>
      <c r="C611" s="50" t="s">
        <v>58</v>
      </c>
      <c r="D611" s="51" t="n">
        <v>1640</v>
      </c>
      <c r="E611" s="53" t="n">
        <v>360</v>
      </c>
      <c r="F611" s="53"/>
      <c r="H611" s="55"/>
      <c r="I611" s="55"/>
      <c r="J611" s="55"/>
      <c r="K611" s="56"/>
    </row>
    <row r="612" s="61" customFormat="true" ht="58.5" hidden="false" customHeight="true" outlineLevel="4" collapsed="false">
      <c r="A612" s="57" t="s">
        <v>60</v>
      </c>
      <c r="B612" s="64" t="s">
        <v>239</v>
      </c>
      <c r="C612" s="59" t="s">
        <v>58</v>
      </c>
      <c r="D612" s="60" t="n">
        <v>0</v>
      </c>
      <c r="E612" s="52" t="n">
        <v>60</v>
      </c>
      <c r="F612" s="52"/>
      <c r="H612" s="62"/>
      <c r="I612" s="62"/>
      <c r="J612" s="62"/>
      <c r="K612" s="63"/>
    </row>
    <row r="613" s="54" customFormat="true" ht="52.5" hidden="false" customHeight="true" outlineLevel="4" collapsed="false">
      <c r="A613" s="48" t="n">
        <f aca="false">A611+1</f>
        <v>19</v>
      </c>
      <c r="B613" s="49" t="s">
        <v>342</v>
      </c>
      <c r="C613" s="50" t="s">
        <v>58</v>
      </c>
      <c r="D613" s="51" t="n">
        <v>350</v>
      </c>
      <c r="E613" s="53" t="n">
        <v>0</v>
      </c>
      <c r="F613" s="53"/>
      <c r="H613" s="55"/>
      <c r="I613" s="55"/>
      <c r="J613" s="55"/>
      <c r="K613" s="56"/>
    </row>
    <row r="614" s="61" customFormat="true" ht="52.5" hidden="false" customHeight="true" outlineLevel="4" collapsed="false">
      <c r="A614" s="57" t="s">
        <v>237</v>
      </c>
      <c r="B614" s="64" t="s">
        <v>415</v>
      </c>
      <c r="C614" s="59" t="s">
        <v>58</v>
      </c>
      <c r="D614" s="60" t="n">
        <v>0</v>
      </c>
      <c r="E614" s="52" t="n">
        <v>30</v>
      </c>
      <c r="F614" s="52"/>
      <c r="H614" s="62"/>
      <c r="I614" s="62"/>
      <c r="J614" s="62"/>
      <c r="K614" s="63"/>
    </row>
    <row r="615" s="61" customFormat="true" ht="66" hidden="false" customHeight="true" outlineLevel="4" collapsed="false">
      <c r="A615" s="57" t="s">
        <v>298</v>
      </c>
      <c r="B615" s="64" t="s">
        <v>416</v>
      </c>
      <c r="C615" s="59" t="s">
        <v>58</v>
      </c>
      <c r="D615" s="60" t="n">
        <v>0</v>
      </c>
      <c r="E615" s="52" t="n">
        <v>80</v>
      </c>
      <c r="F615" s="52"/>
      <c r="H615" s="62"/>
      <c r="I615" s="62"/>
      <c r="J615" s="62"/>
      <c r="K615" s="63"/>
    </row>
    <row r="616" s="54" customFormat="true" ht="52.5" hidden="false" customHeight="true" outlineLevel="4" collapsed="false">
      <c r="A616" s="48" t="n">
        <f aca="false">A613+1</f>
        <v>20</v>
      </c>
      <c r="B616" s="49" t="s">
        <v>417</v>
      </c>
      <c r="C616" s="50" t="s">
        <v>58</v>
      </c>
      <c r="D616" s="51" t="n">
        <v>620</v>
      </c>
      <c r="E616" s="53" t="n">
        <v>0</v>
      </c>
      <c r="F616" s="53"/>
      <c r="H616" s="55"/>
      <c r="I616" s="55"/>
      <c r="J616" s="55"/>
      <c r="K616" s="56"/>
    </row>
    <row r="617" s="54" customFormat="true" ht="69" hidden="false" customHeight="true" outlineLevel="4" collapsed="false">
      <c r="A617" s="48" t="n">
        <f aca="false">A616+1</f>
        <v>21</v>
      </c>
      <c r="B617" s="49" t="s">
        <v>418</v>
      </c>
      <c r="C617" s="50" t="s">
        <v>58</v>
      </c>
      <c r="D617" s="51" t="n">
        <v>470</v>
      </c>
      <c r="E617" s="53" t="n">
        <v>0</v>
      </c>
      <c r="F617" s="53"/>
      <c r="H617" s="55"/>
      <c r="I617" s="55"/>
      <c r="J617" s="55"/>
      <c r="K617" s="56"/>
    </row>
    <row r="618" s="61" customFormat="true" ht="106.5" hidden="false" customHeight="true" outlineLevel="4" collapsed="false">
      <c r="A618" s="57" t="s">
        <v>67</v>
      </c>
      <c r="B618" s="65" t="s">
        <v>68</v>
      </c>
      <c r="C618" s="59" t="s">
        <v>58</v>
      </c>
      <c r="D618" s="60" t="n">
        <v>0</v>
      </c>
      <c r="E618" s="52" t="n">
        <v>20</v>
      </c>
      <c r="F618" s="52"/>
      <c r="H618" s="62"/>
      <c r="I618" s="62"/>
      <c r="J618" s="62"/>
      <c r="K618" s="63"/>
    </row>
    <row r="619" s="54" customFormat="true" ht="60" hidden="false" customHeight="true" outlineLevel="4" collapsed="false">
      <c r="A619" s="48" t="n">
        <f aca="false">A617+1</f>
        <v>22</v>
      </c>
      <c r="B619" s="49" t="s">
        <v>419</v>
      </c>
      <c r="C619" s="50" t="s">
        <v>58</v>
      </c>
      <c r="D619" s="51" t="n">
        <v>80</v>
      </c>
      <c r="E619" s="53" t="n">
        <v>1765</v>
      </c>
      <c r="F619" s="53"/>
      <c r="H619" s="55"/>
      <c r="I619" s="55"/>
      <c r="J619" s="55"/>
      <c r="K619" s="56"/>
    </row>
    <row r="620" s="61" customFormat="true" ht="60" hidden="false" customHeight="true" outlineLevel="4" collapsed="false">
      <c r="A620" s="57" t="s">
        <v>70</v>
      </c>
      <c r="B620" s="64" t="s">
        <v>420</v>
      </c>
      <c r="C620" s="59" t="s">
        <v>58</v>
      </c>
      <c r="D620" s="60" t="n">
        <v>0</v>
      </c>
      <c r="E620" s="52" t="n">
        <v>300</v>
      </c>
      <c r="F620" s="52"/>
      <c r="H620" s="62"/>
      <c r="I620" s="62"/>
      <c r="J620" s="62"/>
      <c r="K620" s="63"/>
    </row>
    <row r="621" s="54" customFormat="true" ht="65.25" hidden="false" customHeight="true" outlineLevel="4" collapsed="false">
      <c r="A621" s="48" t="n">
        <f aca="false">A619+1</f>
        <v>23</v>
      </c>
      <c r="B621" s="49" t="s">
        <v>421</v>
      </c>
      <c r="C621" s="50" t="s">
        <v>58</v>
      </c>
      <c r="D621" s="51" t="n">
        <v>120</v>
      </c>
      <c r="E621" s="53" t="n">
        <v>100</v>
      </c>
      <c r="F621" s="53"/>
      <c r="H621" s="55"/>
      <c r="I621" s="55"/>
      <c r="J621" s="55"/>
      <c r="K621" s="56"/>
    </row>
    <row r="622" s="61" customFormat="true" ht="65.25" hidden="false" customHeight="true" outlineLevel="4" collapsed="false">
      <c r="A622" s="57" t="s">
        <v>422</v>
      </c>
      <c r="B622" s="64" t="s">
        <v>423</v>
      </c>
      <c r="C622" s="59" t="s">
        <v>58</v>
      </c>
      <c r="D622" s="60" t="n">
        <v>0</v>
      </c>
      <c r="E622" s="52" t="n">
        <v>30</v>
      </c>
      <c r="F622" s="52"/>
      <c r="H622" s="62"/>
      <c r="I622" s="62"/>
      <c r="J622" s="62"/>
      <c r="K622" s="63"/>
    </row>
    <row r="623" s="54" customFormat="true" ht="75" hidden="false" customHeight="true" outlineLevel="4" collapsed="false">
      <c r="A623" s="48" t="n">
        <f aca="false">A621+1</f>
        <v>24</v>
      </c>
      <c r="B623" s="49" t="s">
        <v>424</v>
      </c>
      <c r="C623" s="50" t="s">
        <v>15</v>
      </c>
      <c r="D623" s="51" t="n">
        <v>563</v>
      </c>
      <c r="E623" s="53" t="n">
        <v>80</v>
      </c>
      <c r="F623" s="53"/>
      <c r="H623" s="55"/>
      <c r="I623" s="55"/>
      <c r="J623" s="55"/>
      <c r="K623" s="56"/>
    </row>
    <row r="624" s="61" customFormat="true" ht="75" hidden="false" customHeight="true" outlineLevel="4" collapsed="false">
      <c r="A624" s="57" t="s">
        <v>425</v>
      </c>
      <c r="B624" s="64" t="s">
        <v>426</v>
      </c>
      <c r="C624" s="59" t="s">
        <v>15</v>
      </c>
      <c r="D624" s="60" t="n">
        <v>0</v>
      </c>
      <c r="E624" s="52" t="n">
        <v>1100</v>
      </c>
      <c r="F624" s="52"/>
      <c r="H624" s="62"/>
      <c r="I624" s="62"/>
      <c r="J624" s="62"/>
      <c r="K624" s="63"/>
    </row>
    <row r="625" s="54" customFormat="true" ht="75" hidden="false" customHeight="true" outlineLevel="4" collapsed="false">
      <c r="A625" s="48" t="n">
        <f aca="false">A623+1</f>
        <v>25</v>
      </c>
      <c r="B625" s="49" t="s">
        <v>427</v>
      </c>
      <c r="C625" s="50" t="s">
        <v>15</v>
      </c>
      <c r="D625" s="51" t="n">
        <v>96</v>
      </c>
      <c r="E625" s="53" t="n">
        <v>0</v>
      </c>
      <c r="F625" s="53"/>
      <c r="H625" s="55"/>
      <c r="I625" s="55"/>
      <c r="J625" s="55"/>
      <c r="K625" s="56"/>
    </row>
    <row r="626" s="61" customFormat="true" ht="75" hidden="false" customHeight="true" outlineLevel="4" collapsed="false">
      <c r="A626" s="57" t="s">
        <v>428</v>
      </c>
      <c r="B626" s="64" t="s">
        <v>429</v>
      </c>
      <c r="C626" s="59" t="s">
        <v>15</v>
      </c>
      <c r="D626" s="60" t="n">
        <v>0</v>
      </c>
      <c r="E626" s="52" t="n">
        <v>2</v>
      </c>
      <c r="F626" s="52"/>
      <c r="H626" s="62"/>
      <c r="I626" s="62"/>
      <c r="J626" s="62"/>
      <c r="K626" s="63"/>
    </row>
    <row r="627" s="61" customFormat="true" ht="75" hidden="false" customHeight="true" outlineLevel="4" collapsed="false">
      <c r="A627" s="57" t="s">
        <v>430</v>
      </c>
      <c r="B627" s="64" t="s">
        <v>431</v>
      </c>
      <c r="C627" s="59" t="s">
        <v>15</v>
      </c>
      <c r="D627" s="60" t="n">
        <v>0</v>
      </c>
      <c r="E627" s="52" t="n">
        <v>4</v>
      </c>
      <c r="F627" s="52"/>
      <c r="H627" s="62"/>
      <c r="I627" s="62"/>
      <c r="J627" s="62"/>
      <c r="K627" s="63"/>
    </row>
    <row r="628" s="61" customFormat="true" ht="75" hidden="false" customHeight="true" outlineLevel="4" collapsed="false">
      <c r="A628" s="57" t="s">
        <v>432</v>
      </c>
      <c r="B628" s="64" t="s">
        <v>433</v>
      </c>
      <c r="C628" s="59" t="s">
        <v>15</v>
      </c>
      <c r="D628" s="60" t="n">
        <v>0</v>
      </c>
      <c r="E628" s="52" t="n">
        <v>18</v>
      </c>
      <c r="F628" s="52"/>
      <c r="H628" s="62"/>
      <c r="I628" s="62"/>
      <c r="J628" s="62"/>
      <c r="K628" s="63"/>
    </row>
    <row r="629" s="61" customFormat="true" ht="75" hidden="false" customHeight="true" outlineLevel="4" collapsed="false">
      <c r="A629" s="57" t="s">
        <v>434</v>
      </c>
      <c r="B629" s="64" t="s">
        <v>435</v>
      </c>
      <c r="C629" s="59" t="s">
        <v>15</v>
      </c>
      <c r="D629" s="60" t="n">
        <v>0</v>
      </c>
      <c r="E629" s="52" t="n">
        <v>4</v>
      </c>
      <c r="F629" s="52"/>
      <c r="H629" s="62"/>
      <c r="I629" s="62"/>
      <c r="J629" s="62"/>
      <c r="K629" s="63"/>
    </row>
    <row r="630" s="54" customFormat="true" ht="82.5" hidden="false" customHeight="true" outlineLevel="4" collapsed="false">
      <c r="A630" s="48" t="n">
        <f aca="false">A625+1</f>
        <v>26</v>
      </c>
      <c r="B630" s="49" t="s">
        <v>69</v>
      </c>
      <c r="C630" s="50" t="s">
        <v>15</v>
      </c>
      <c r="D630" s="51" t="n">
        <v>68</v>
      </c>
      <c r="E630" s="53" t="n">
        <v>30</v>
      </c>
      <c r="F630" s="53"/>
      <c r="H630" s="55"/>
      <c r="I630" s="55"/>
      <c r="J630" s="55"/>
      <c r="K630" s="56"/>
    </row>
    <row r="631" s="61" customFormat="true" ht="68.25" hidden="false" customHeight="true" outlineLevel="4" collapsed="false">
      <c r="A631" s="57" t="s">
        <v>436</v>
      </c>
      <c r="B631" s="64" t="s">
        <v>372</v>
      </c>
      <c r="C631" s="68" t="s">
        <v>58</v>
      </c>
      <c r="D631" s="69" t="n">
        <v>0</v>
      </c>
      <c r="E631" s="52" t="n">
        <v>5</v>
      </c>
      <c r="F631" s="52"/>
      <c r="H631" s="62"/>
      <c r="I631" s="62"/>
      <c r="J631" s="62"/>
      <c r="K631" s="63"/>
    </row>
    <row r="632" s="61" customFormat="true" ht="60" hidden="false" customHeight="true" outlineLevel="4" collapsed="false">
      <c r="A632" s="57" t="s">
        <v>437</v>
      </c>
      <c r="B632" s="64" t="s">
        <v>318</v>
      </c>
      <c r="C632" s="68" t="s">
        <v>58</v>
      </c>
      <c r="D632" s="69" t="n">
        <v>0</v>
      </c>
      <c r="E632" s="52" t="n">
        <v>2</v>
      </c>
      <c r="F632" s="52"/>
      <c r="H632" s="62"/>
      <c r="I632" s="62"/>
      <c r="J632" s="62"/>
      <c r="K632" s="63"/>
    </row>
    <row r="633" s="54" customFormat="true" ht="81.75" hidden="false" customHeight="true" outlineLevel="4" collapsed="false">
      <c r="A633" s="48"/>
      <c r="B633" s="64" t="s">
        <v>76</v>
      </c>
      <c r="C633" s="71"/>
      <c r="D633" s="72"/>
      <c r="E633" s="53"/>
      <c r="F633" s="53"/>
      <c r="H633" s="55"/>
      <c r="I633" s="55"/>
      <c r="J633" s="55"/>
      <c r="K633" s="56"/>
    </row>
    <row r="634" s="54" customFormat="true" ht="39" hidden="false" customHeight="true" outlineLevel="4" collapsed="false">
      <c r="A634" s="48"/>
      <c r="B634" s="70"/>
      <c r="C634" s="71"/>
      <c r="D634" s="72"/>
      <c r="E634" s="53"/>
      <c r="F634" s="53"/>
      <c r="H634" s="55"/>
      <c r="I634" s="55"/>
      <c r="J634" s="55"/>
      <c r="K634" s="56"/>
    </row>
    <row r="635" s="45" customFormat="true" ht="51.75" hidden="false" customHeight="true" outlineLevel="3" collapsed="false">
      <c r="A635" s="39" t="s">
        <v>438</v>
      </c>
      <c r="B635" s="40" t="s">
        <v>78</v>
      </c>
      <c r="C635" s="41"/>
      <c r="D635" s="42"/>
      <c r="E635" s="43"/>
      <c r="F635" s="44"/>
      <c r="H635" s="46"/>
      <c r="I635" s="46"/>
      <c r="J635" s="46"/>
      <c r="K635" s="47"/>
    </row>
    <row r="636" s="54" customFormat="true" ht="129.75" hidden="false" customHeight="true" outlineLevel="4" collapsed="false">
      <c r="A636" s="48" t="n">
        <v>1</v>
      </c>
      <c r="B636" s="49" t="s">
        <v>79</v>
      </c>
      <c r="C636" s="50" t="s">
        <v>58</v>
      </c>
      <c r="D636" s="51" t="n">
        <v>800</v>
      </c>
      <c r="E636" s="53" t="n">
        <v>0</v>
      </c>
      <c r="F636" s="53"/>
      <c r="H636" s="55"/>
      <c r="I636" s="55"/>
      <c r="J636" s="55"/>
      <c r="K636" s="56"/>
    </row>
    <row r="637" s="54" customFormat="true" ht="66" hidden="false" customHeight="true" outlineLevel="4" collapsed="false">
      <c r="A637" s="48" t="n">
        <f aca="false">A636+1</f>
        <v>2</v>
      </c>
      <c r="B637" s="49" t="s">
        <v>83</v>
      </c>
      <c r="C637" s="50" t="s">
        <v>58</v>
      </c>
      <c r="D637" s="51" t="n">
        <v>940</v>
      </c>
      <c r="E637" s="53" t="n">
        <v>630</v>
      </c>
      <c r="F637" s="53"/>
      <c r="H637" s="55"/>
      <c r="I637" s="55"/>
      <c r="J637" s="55"/>
      <c r="K637" s="56"/>
    </row>
    <row r="638" s="54" customFormat="true" ht="121.5" hidden="false" customHeight="true" outlineLevel="4" collapsed="false">
      <c r="A638" s="48" t="s">
        <v>19</v>
      </c>
      <c r="B638" s="65" t="s">
        <v>84</v>
      </c>
      <c r="C638" s="50" t="s">
        <v>58</v>
      </c>
      <c r="D638" s="51" t="n">
        <v>0</v>
      </c>
      <c r="E638" s="53" t="n">
        <v>6</v>
      </c>
      <c r="F638" s="53"/>
      <c r="H638" s="55"/>
      <c r="I638" s="55"/>
      <c r="J638" s="55"/>
      <c r="K638" s="56"/>
    </row>
    <row r="639" s="54" customFormat="true" ht="39" hidden="false" customHeight="true" outlineLevel="4" collapsed="false">
      <c r="A639" s="48" t="n">
        <f aca="false">A637+1</f>
        <v>3</v>
      </c>
      <c r="B639" s="49" t="s">
        <v>85</v>
      </c>
      <c r="C639" s="50" t="s">
        <v>86</v>
      </c>
      <c r="D639" s="51" t="n">
        <v>69</v>
      </c>
      <c r="E639" s="53" t="n">
        <v>0</v>
      </c>
      <c r="F639" s="53"/>
      <c r="H639" s="55"/>
      <c r="I639" s="55"/>
      <c r="J639" s="55"/>
      <c r="K639" s="56"/>
    </row>
    <row r="640" s="54" customFormat="true" ht="77.25" hidden="false" customHeight="true" outlineLevel="4" collapsed="false">
      <c r="A640" s="48" t="n">
        <f aca="false">A639+1</f>
        <v>4</v>
      </c>
      <c r="B640" s="49" t="s">
        <v>87</v>
      </c>
      <c r="C640" s="50" t="s">
        <v>88</v>
      </c>
      <c r="D640" s="51" t="n">
        <v>18</v>
      </c>
      <c r="E640" s="53" t="n">
        <v>0</v>
      </c>
      <c r="F640" s="53"/>
      <c r="H640" s="55"/>
      <c r="I640" s="55"/>
      <c r="J640" s="55"/>
      <c r="K640" s="56"/>
    </row>
    <row r="641" s="61" customFormat="true" ht="77.25" hidden="false" customHeight="true" outlineLevel="4" collapsed="false">
      <c r="A641" s="57" t="s">
        <v>27</v>
      </c>
      <c r="B641" s="65" t="s">
        <v>89</v>
      </c>
      <c r="C641" s="59" t="s">
        <v>88</v>
      </c>
      <c r="D641" s="60" t="n">
        <v>0</v>
      </c>
      <c r="E641" s="52" t="n">
        <v>6</v>
      </c>
      <c r="F641" s="52"/>
      <c r="H641" s="62"/>
      <c r="I641" s="62"/>
      <c r="J641" s="62"/>
      <c r="K641" s="63"/>
    </row>
    <row r="642" s="54" customFormat="true" ht="57.75" hidden="false" customHeight="true" outlineLevel="4" collapsed="false">
      <c r="A642" s="48" t="n">
        <f aca="false">A640+1</f>
        <v>5</v>
      </c>
      <c r="B642" s="49" t="s">
        <v>166</v>
      </c>
      <c r="C642" s="50" t="s">
        <v>88</v>
      </c>
      <c r="D642" s="51" t="n">
        <v>198</v>
      </c>
      <c r="E642" s="53" t="n">
        <v>0</v>
      </c>
      <c r="F642" s="53"/>
      <c r="H642" s="55"/>
      <c r="I642" s="55"/>
      <c r="J642" s="55"/>
      <c r="K642" s="56"/>
    </row>
    <row r="643" s="54" customFormat="true" ht="107.25" hidden="false" customHeight="true" outlineLevel="4" collapsed="false">
      <c r="A643" s="48" t="n">
        <f aca="false">A642+1</f>
        <v>6</v>
      </c>
      <c r="B643" s="49" t="s">
        <v>90</v>
      </c>
      <c r="C643" s="50" t="s">
        <v>88</v>
      </c>
      <c r="D643" s="51" t="n">
        <v>60</v>
      </c>
      <c r="E643" s="53" t="n">
        <v>0</v>
      </c>
      <c r="F643" s="53"/>
      <c r="H643" s="55"/>
      <c r="I643" s="55"/>
      <c r="J643" s="55"/>
      <c r="K643" s="56"/>
    </row>
    <row r="644" s="54" customFormat="true" ht="90" hidden="false" customHeight="true" outlineLevel="4" collapsed="false">
      <c r="A644" s="48" t="n">
        <f aca="false">A643+1</f>
        <v>7</v>
      </c>
      <c r="B644" s="49" t="s">
        <v>271</v>
      </c>
      <c r="C644" s="50" t="s">
        <v>88</v>
      </c>
      <c r="D644" s="51" t="n">
        <v>579</v>
      </c>
      <c r="E644" s="53" t="n">
        <v>0</v>
      </c>
      <c r="F644" s="53"/>
      <c r="H644" s="55"/>
      <c r="I644" s="55"/>
      <c r="J644" s="55"/>
      <c r="K644" s="56"/>
    </row>
    <row r="645" s="61" customFormat="true" ht="90" hidden="false" customHeight="true" outlineLevel="4" collapsed="false">
      <c r="A645" s="57" t="s">
        <v>34</v>
      </c>
      <c r="B645" s="65" t="s">
        <v>93</v>
      </c>
      <c r="C645" s="59" t="s">
        <v>88</v>
      </c>
      <c r="D645" s="60" t="n">
        <v>0</v>
      </c>
      <c r="E645" s="52" t="n">
        <v>90</v>
      </c>
      <c r="F645" s="52"/>
      <c r="H645" s="62"/>
      <c r="I645" s="62"/>
      <c r="J645" s="62"/>
      <c r="K645" s="63"/>
    </row>
    <row r="646" s="61" customFormat="true" ht="90" hidden="false" customHeight="true" outlineLevel="4" collapsed="false">
      <c r="A646" s="57" t="s">
        <v>143</v>
      </c>
      <c r="B646" s="65" t="s">
        <v>95</v>
      </c>
      <c r="C646" s="59" t="s">
        <v>88</v>
      </c>
      <c r="D646" s="60" t="n">
        <v>0</v>
      </c>
      <c r="E646" s="52" t="n">
        <v>40</v>
      </c>
      <c r="F646" s="52"/>
      <c r="H646" s="62"/>
      <c r="I646" s="62"/>
      <c r="J646" s="62"/>
      <c r="K646" s="63"/>
    </row>
    <row r="647" s="54" customFormat="true" ht="78.75" hidden="false" customHeight="true" outlineLevel="4" collapsed="false">
      <c r="A647" s="48" t="n">
        <f aca="false">A644+1</f>
        <v>8</v>
      </c>
      <c r="B647" s="49" t="s">
        <v>96</v>
      </c>
      <c r="C647" s="50" t="s">
        <v>88</v>
      </c>
      <c r="D647" s="51" t="n">
        <v>36</v>
      </c>
      <c r="E647" s="53" t="n">
        <v>19</v>
      </c>
      <c r="F647" s="53"/>
      <c r="H647" s="55"/>
      <c r="I647" s="55"/>
      <c r="J647" s="55"/>
      <c r="K647" s="56"/>
    </row>
    <row r="648" s="54" customFormat="true" ht="114" hidden="false" customHeight="true" outlineLevel="4" collapsed="false">
      <c r="A648" s="48" t="n">
        <f aca="false">A647+1</f>
        <v>9</v>
      </c>
      <c r="B648" s="49" t="s">
        <v>272</v>
      </c>
      <c r="C648" s="50" t="s">
        <v>88</v>
      </c>
      <c r="D648" s="51" t="n">
        <v>18</v>
      </c>
      <c r="E648" s="53" t="n">
        <v>0</v>
      </c>
      <c r="F648" s="53"/>
      <c r="H648" s="55"/>
      <c r="I648" s="55"/>
      <c r="J648" s="55"/>
      <c r="K648" s="56"/>
    </row>
    <row r="649" s="54" customFormat="true" ht="82.5" hidden="false" customHeight="true" outlineLevel="4" collapsed="false">
      <c r="A649" s="48" t="n">
        <f aca="false">A648+1</f>
        <v>10</v>
      </c>
      <c r="B649" s="49" t="s">
        <v>439</v>
      </c>
      <c r="C649" s="50" t="s">
        <v>88</v>
      </c>
      <c r="D649" s="51" t="n">
        <v>14</v>
      </c>
      <c r="E649" s="53" t="n">
        <v>0</v>
      </c>
      <c r="F649" s="53"/>
      <c r="H649" s="55"/>
      <c r="I649" s="55"/>
      <c r="J649" s="55"/>
      <c r="K649" s="56"/>
    </row>
    <row r="650" s="54" customFormat="true" ht="114" hidden="false" customHeight="true" outlineLevel="4" collapsed="false">
      <c r="A650" s="48" t="n">
        <f aca="false">A649+1</f>
        <v>11</v>
      </c>
      <c r="B650" s="49" t="s">
        <v>99</v>
      </c>
      <c r="C650" s="50" t="s">
        <v>88</v>
      </c>
      <c r="D650" s="51" t="n">
        <v>698</v>
      </c>
      <c r="E650" s="53" t="n">
        <v>0</v>
      </c>
      <c r="F650" s="53"/>
      <c r="H650" s="55"/>
      <c r="I650" s="55"/>
      <c r="J650" s="55"/>
      <c r="K650" s="56"/>
    </row>
    <row r="651" s="54" customFormat="true" ht="144.75" hidden="false" customHeight="true" outlineLevel="4" collapsed="false">
      <c r="A651" s="48" t="n">
        <f aca="false">A650+1</f>
        <v>12</v>
      </c>
      <c r="B651" s="49" t="s">
        <v>105</v>
      </c>
      <c r="C651" s="50" t="s">
        <v>106</v>
      </c>
      <c r="D651" s="51" t="n">
        <v>18</v>
      </c>
      <c r="E651" s="53" t="n">
        <v>1</v>
      </c>
      <c r="F651" s="53"/>
      <c r="H651" s="55"/>
      <c r="I651" s="55"/>
      <c r="J651" s="55"/>
      <c r="K651" s="56"/>
    </row>
    <row r="652" s="54" customFormat="true" ht="54.75" hidden="false" customHeight="true" outlineLevel="4" collapsed="false">
      <c r="A652" s="48" t="n">
        <f aca="false">A651+1</f>
        <v>13</v>
      </c>
      <c r="B652" s="49" t="s">
        <v>100</v>
      </c>
      <c r="C652" s="50" t="s">
        <v>58</v>
      </c>
      <c r="D652" s="51" t="n">
        <v>54</v>
      </c>
      <c r="E652" s="53" t="n">
        <v>0</v>
      </c>
      <c r="F652" s="53"/>
      <c r="H652" s="55"/>
      <c r="I652" s="55"/>
      <c r="J652" s="55"/>
      <c r="K652" s="56"/>
    </row>
    <row r="653" s="61" customFormat="true" ht="78.75" hidden="false" customHeight="true" outlineLevel="4" collapsed="false">
      <c r="A653" s="57" t="s">
        <v>50</v>
      </c>
      <c r="B653" s="65" t="s">
        <v>102</v>
      </c>
      <c r="C653" s="59" t="s">
        <v>58</v>
      </c>
      <c r="D653" s="60" t="n">
        <v>0</v>
      </c>
      <c r="E653" s="52" t="n">
        <v>15</v>
      </c>
      <c r="F653" s="52"/>
      <c r="H653" s="62"/>
      <c r="I653" s="62"/>
      <c r="J653" s="62"/>
      <c r="K653" s="63"/>
    </row>
    <row r="654" s="54" customFormat="true" ht="56.25" hidden="false" customHeight="true" outlineLevel="4" collapsed="false">
      <c r="A654" s="48" t="n">
        <f aca="false">A652+1</f>
        <v>14</v>
      </c>
      <c r="B654" s="49" t="s">
        <v>123</v>
      </c>
      <c r="C654" s="50" t="s">
        <v>88</v>
      </c>
      <c r="D654" s="51" t="n">
        <v>22</v>
      </c>
      <c r="E654" s="53" t="n">
        <v>0</v>
      </c>
      <c r="F654" s="53"/>
      <c r="H654" s="55"/>
      <c r="I654" s="55"/>
      <c r="J654" s="55"/>
      <c r="K654" s="56"/>
    </row>
    <row r="655" s="61" customFormat="true" ht="56.25" hidden="false" customHeight="true" outlineLevel="4" collapsed="false">
      <c r="A655" s="57" t="s">
        <v>294</v>
      </c>
      <c r="B655" s="65" t="s">
        <v>104</v>
      </c>
      <c r="C655" s="68" t="s">
        <v>88</v>
      </c>
      <c r="D655" s="69" t="n">
        <v>0</v>
      </c>
      <c r="E655" s="52" t="n">
        <v>120</v>
      </c>
      <c r="F655" s="52"/>
      <c r="H655" s="62"/>
      <c r="I655" s="62"/>
      <c r="J655" s="62"/>
      <c r="K655" s="63"/>
    </row>
    <row r="656" s="54" customFormat="true" ht="46.5" hidden="false" customHeight="true" outlineLevel="4" collapsed="false">
      <c r="A656" s="48"/>
      <c r="B656" s="70"/>
      <c r="C656" s="71"/>
      <c r="D656" s="72"/>
      <c r="E656" s="53"/>
      <c r="F656" s="53"/>
      <c r="H656" s="55"/>
      <c r="I656" s="55"/>
      <c r="J656" s="55"/>
      <c r="K656" s="56"/>
    </row>
    <row r="657" s="100" customFormat="true" ht="39.75" hidden="false" customHeight="true" outlineLevel="4" collapsed="false">
      <c r="A657" s="95" t="s">
        <v>440</v>
      </c>
      <c r="B657" s="154" t="s">
        <v>108</v>
      </c>
      <c r="C657" s="155"/>
      <c r="D657" s="156"/>
      <c r="E657" s="99"/>
      <c r="F657" s="99"/>
      <c r="H657" s="101"/>
      <c r="I657" s="101"/>
      <c r="J657" s="101"/>
      <c r="K657" s="102"/>
    </row>
    <row r="658" s="61" customFormat="true" ht="277.5" hidden="false" customHeight="true" outlineLevel="4" collapsed="false">
      <c r="A658" s="57" t="n">
        <v>1</v>
      </c>
      <c r="B658" s="65" t="s">
        <v>274</v>
      </c>
      <c r="C658" s="68" t="s">
        <v>106</v>
      </c>
      <c r="D658" s="69" t="n">
        <v>0</v>
      </c>
      <c r="E658" s="52" t="n">
        <v>1</v>
      </c>
      <c r="F658" s="52"/>
      <c r="H658" s="62"/>
      <c r="I658" s="62"/>
      <c r="J658" s="62"/>
      <c r="K658" s="63"/>
    </row>
    <row r="659" s="61" customFormat="true" ht="97.5" hidden="false" customHeight="true" outlineLevel="4" collapsed="false">
      <c r="A659" s="57" t="n">
        <v>2</v>
      </c>
      <c r="B659" s="65" t="s">
        <v>113</v>
      </c>
      <c r="C659" s="68" t="s">
        <v>58</v>
      </c>
      <c r="D659" s="69" t="n">
        <v>0</v>
      </c>
      <c r="E659" s="52" t="n">
        <v>10</v>
      </c>
      <c r="F659" s="52"/>
      <c r="H659" s="62"/>
      <c r="I659" s="62"/>
      <c r="J659" s="62"/>
      <c r="K659" s="63"/>
    </row>
    <row r="660" s="54" customFormat="true" ht="409.6" hidden="false" customHeight="true" outlineLevel="4" collapsed="false">
      <c r="A660" s="48"/>
      <c r="B660" s="74" t="s">
        <v>117</v>
      </c>
      <c r="C660" s="71"/>
      <c r="D660" s="72"/>
      <c r="E660" s="53"/>
      <c r="F660" s="53"/>
      <c r="H660" s="55"/>
      <c r="I660" s="55"/>
      <c r="J660" s="55"/>
      <c r="K660" s="56"/>
    </row>
    <row r="661" s="54" customFormat="true" ht="409.6" hidden="false" customHeight="true" outlineLevel="4" collapsed="false">
      <c r="A661" s="48"/>
      <c r="B661" s="74" t="s">
        <v>118</v>
      </c>
      <c r="C661" s="71"/>
      <c r="D661" s="72"/>
      <c r="E661" s="53"/>
      <c r="F661" s="53"/>
      <c r="H661" s="55"/>
      <c r="I661" s="55"/>
      <c r="J661" s="55"/>
      <c r="K661" s="56"/>
    </row>
    <row r="662" s="54" customFormat="true" ht="46.5" hidden="false" customHeight="true" outlineLevel="4" collapsed="false">
      <c r="A662" s="48"/>
      <c r="B662" s="70"/>
      <c r="C662" s="71"/>
      <c r="D662" s="72"/>
      <c r="E662" s="53"/>
      <c r="F662" s="53"/>
      <c r="H662" s="55"/>
      <c r="I662" s="55"/>
      <c r="J662" s="55"/>
      <c r="K662" s="56"/>
    </row>
    <row r="663" s="54" customFormat="true" ht="46.5" hidden="false" customHeight="true" outlineLevel="4" collapsed="false">
      <c r="A663" s="48"/>
      <c r="B663" s="70"/>
      <c r="C663" s="71"/>
      <c r="D663" s="72"/>
      <c r="E663" s="53"/>
      <c r="F663" s="53"/>
      <c r="H663" s="55"/>
      <c r="I663" s="55"/>
      <c r="J663" s="55"/>
      <c r="K663" s="56"/>
    </row>
    <row r="664" s="36" customFormat="true" ht="28.5" hidden="false" customHeight="true" outlineLevel="1" collapsed="false">
      <c r="A664" s="30" t="s">
        <v>441</v>
      </c>
      <c r="B664" s="153" t="s">
        <v>442</v>
      </c>
      <c r="C664" s="32"/>
      <c r="D664" s="33"/>
      <c r="E664" s="34"/>
      <c r="F664" s="35"/>
      <c r="H664" s="37"/>
      <c r="I664" s="37"/>
      <c r="J664" s="37"/>
      <c r="K664" s="38"/>
    </row>
    <row r="665" s="45" customFormat="true" ht="40.5" hidden="false" customHeight="true" outlineLevel="3" collapsed="false">
      <c r="A665" s="39" t="s">
        <v>443</v>
      </c>
      <c r="B665" s="40" t="s">
        <v>13</v>
      </c>
      <c r="C665" s="41"/>
      <c r="D665" s="42"/>
      <c r="E665" s="43"/>
      <c r="F665" s="44"/>
      <c r="H665" s="46"/>
      <c r="I665" s="46"/>
      <c r="J665" s="46"/>
      <c r="K665" s="47"/>
    </row>
    <row r="666" s="54" customFormat="true" ht="56.25" hidden="false" customHeight="true" outlineLevel="4" collapsed="false">
      <c r="A666" s="48" t="n">
        <v>1</v>
      </c>
      <c r="B666" s="49" t="s">
        <v>444</v>
      </c>
      <c r="C666" s="50" t="s">
        <v>15</v>
      </c>
      <c r="D666" s="51" t="n">
        <v>1</v>
      </c>
      <c r="E666" s="53" t="n">
        <v>0</v>
      </c>
      <c r="F666" s="53"/>
      <c r="H666" s="55"/>
      <c r="I666" s="55"/>
      <c r="J666" s="55"/>
      <c r="K666" s="56"/>
    </row>
    <row r="667" s="61" customFormat="true" ht="207" hidden="false" customHeight="true" outlineLevel="4" collapsed="false">
      <c r="A667" s="57" t="s">
        <v>16</v>
      </c>
      <c r="B667" s="65" t="s">
        <v>445</v>
      </c>
      <c r="C667" s="59" t="s">
        <v>106</v>
      </c>
      <c r="D667" s="60" t="n">
        <v>0</v>
      </c>
      <c r="E667" s="52" t="n">
        <v>1</v>
      </c>
      <c r="F667" s="52"/>
      <c r="H667" s="62"/>
      <c r="I667" s="62"/>
      <c r="J667" s="62"/>
      <c r="K667" s="63"/>
    </row>
    <row r="668" s="61" customFormat="true" ht="215.25" hidden="false" customHeight="true" outlineLevel="4" collapsed="false">
      <c r="A668" s="57" t="s">
        <v>81</v>
      </c>
      <c r="B668" s="65" t="s">
        <v>446</v>
      </c>
      <c r="C668" s="59" t="s">
        <v>106</v>
      </c>
      <c r="D668" s="60" t="n">
        <v>0</v>
      </c>
      <c r="E668" s="52" t="n">
        <v>1</v>
      </c>
      <c r="F668" s="52"/>
      <c r="H668" s="62"/>
      <c r="I668" s="62"/>
      <c r="J668" s="62"/>
      <c r="K668" s="63"/>
    </row>
    <row r="669" s="61" customFormat="true" ht="234.75" hidden="false" customHeight="true" outlineLevel="4" collapsed="false">
      <c r="A669" s="57" t="s">
        <v>182</v>
      </c>
      <c r="B669" s="65" t="s">
        <v>447</v>
      </c>
      <c r="C669" s="59" t="s">
        <v>106</v>
      </c>
      <c r="D669" s="60" t="n">
        <v>0</v>
      </c>
      <c r="E669" s="52" t="n">
        <v>1</v>
      </c>
      <c r="F669" s="52"/>
      <c r="H669" s="62"/>
      <c r="I669" s="62"/>
      <c r="J669" s="62"/>
      <c r="K669" s="63"/>
    </row>
    <row r="670" s="61" customFormat="true" ht="225" hidden="false" customHeight="true" outlineLevel="4" collapsed="false">
      <c r="A670" s="57" t="s">
        <v>184</v>
      </c>
      <c r="B670" s="65" t="s">
        <v>448</v>
      </c>
      <c r="C670" s="59" t="s">
        <v>106</v>
      </c>
      <c r="D670" s="60" t="n">
        <v>0</v>
      </c>
      <c r="E670" s="52" t="n">
        <v>1</v>
      </c>
      <c r="F670" s="52"/>
      <c r="H670" s="62"/>
      <c r="I670" s="62"/>
      <c r="J670" s="62"/>
      <c r="K670" s="63"/>
    </row>
    <row r="671" s="61" customFormat="true" ht="228.75" hidden="false" customHeight="true" outlineLevel="4" collapsed="false">
      <c r="A671" s="57" t="s">
        <v>449</v>
      </c>
      <c r="B671" s="65" t="s">
        <v>450</v>
      </c>
      <c r="C671" s="59" t="s">
        <v>106</v>
      </c>
      <c r="D671" s="60" t="n">
        <v>0</v>
      </c>
      <c r="E671" s="52" t="n">
        <v>1</v>
      </c>
      <c r="F671" s="52"/>
      <c r="H671" s="62"/>
      <c r="I671" s="62"/>
      <c r="J671" s="62"/>
      <c r="K671" s="63"/>
    </row>
    <row r="672" s="61" customFormat="true" ht="229.5" hidden="false" customHeight="true" outlineLevel="4" collapsed="false">
      <c r="A672" s="57" t="s">
        <v>451</v>
      </c>
      <c r="B672" s="65" t="s">
        <v>452</v>
      </c>
      <c r="C672" s="59" t="s">
        <v>106</v>
      </c>
      <c r="D672" s="60" t="n">
        <v>0</v>
      </c>
      <c r="E672" s="52" t="n">
        <v>1</v>
      </c>
      <c r="F672" s="52"/>
      <c r="H672" s="62"/>
      <c r="I672" s="62"/>
      <c r="J672" s="62"/>
      <c r="K672" s="63"/>
    </row>
    <row r="673" s="61" customFormat="true" ht="217.5" hidden="false" customHeight="true" outlineLevel="4" collapsed="false">
      <c r="A673" s="57" t="s">
        <v>453</v>
      </c>
      <c r="B673" s="65" t="s">
        <v>454</v>
      </c>
      <c r="C673" s="59" t="s">
        <v>106</v>
      </c>
      <c r="D673" s="60" t="n">
        <v>0</v>
      </c>
      <c r="E673" s="52" t="n">
        <v>1</v>
      </c>
      <c r="F673" s="52"/>
      <c r="H673" s="62"/>
      <c r="I673" s="62"/>
      <c r="J673" s="62"/>
      <c r="K673" s="63"/>
    </row>
    <row r="674" s="54" customFormat="true" ht="67.5" hidden="false" customHeight="true" outlineLevel="4" collapsed="false">
      <c r="A674" s="48" t="n">
        <f aca="false">+A666+1</f>
        <v>2</v>
      </c>
      <c r="B674" s="49" t="s">
        <v>455</v>
      </c>
      <c r="C674" s="50" t="s">
        <v>15</v>
      </c>
      <c r="D674" s="51" t="n">
        <v>5</v>
      </c>
      <c r="E674" s="53"/>
      <c r="F674" s="53"/>
      <c r="H674" s="55"/>
      <c r="I674" s="55"/>
      <c r="J674" s="55"/>
      <c r="K674" s="56"/>
    </row>
    <row r="675" s="54" customFormat="true" ht="58.5" hidden="false" customHeight="true" outlineLevel="4" collapsed="false">
      <c r="A675" s="48" t="n">
        <f aca="false">+A674+1</f>
        <v>3</v>
      </c>
      <c r="B675" s="49" t="s">
        <v>456</v>
      </c>
      <c r="C675" s="50" t="s">
        <v>15</v>
      </c>
      <c r="D675" s="51" t="n">
        <v>4</v>
      </c>
      <c r="E675" s="53"/>
      <c r="F675" s="53"/>
      <c r="H675" s="55"/>
      <c r="I675" s="55"/>
      <c r="J675" s="55"/>
      <c r="K675" s="56"/>
    </row>
    <row r="676" s="54" customFormat="true" ht="67.5" hidden="false" customHeight="true" outlineLevel="4" collapsed="false">
      <c r="A676" s="48" t="n">
        <f aca="false">+A675+1</f>
        <v>4</v>
      </c>
      <c r="B676" s="49" t="s">
        <v>457</v>
      </c>
      <c r="C676" s="50" t="s">
        <v>15</v>
      </c>
      <c r="D676" s="51" t="n">
        <v>1</v>
      </c>
      <c r="E676" s="53"/>
      <c r="F676" s="53"/>
      <c r="H676" s="55"/>
      <c r="I676" s="55"/>
      <c r="J676" s="55"/>
      <c r="K676" s="56"/>
    </row>
    <row r="677" s="61" customFormat="true" ht="126" hidden="false" customHeight="true" outlineLevel="4" collapsed="false">
      <c r="A677" s="57" t="s">
        <v>27</v>
      </c>
      <c r="B677" s="58" t="s">
        <v>387</v>
      </c>
      <c r="C677" s="59" t="s">
        <v>106</v>
      </c>
      <c r="D677" s="60" t="n">
        <v>0</v>
      </c>
      <c r="E677" s="52" t="n">
        <v>2</v>
      </c>
      <c r="F677" s="52"/>
      <c r="H677" s="62"/>
      <c r="I677" s="62"/>
      <c r="J677" s="62"/>
      <c r="K677" s="63"/>
    </row>
    <row r="678" s="61" customFormat="true" ht="107.25" hidden="false" customHeight="true" outlineLevel="4" collapsed="false">
      <c r="A678" s="57" t="s">
        <v>303</v>
      </c>
      <c r="B678" s="58" t="s">
        <v>458</v>
      </c>
      <c r="C678" s="59" t="s">
        <v>106</v>
      </c>
      <c r="D678" s="60" t="n">
        <v>0</v>
      </c>
      <c r="E678" s="52" t="n">
        <v>5</v>
      </c>
      <c r="F678" s="52"/>
      <c r="H678" s="62"/>
      <c r="I678" s="62"/>
      <c r="J678" s="62"/>
      <c r="K678" s="63"/>
    </row>
    <row r="679" s="61" customFormat="true" ht="105" hidden="false" customHeight="true" outlineLevel="4" collapsed="false">
      <c r="A679" s="57" t="s">
        <v>304</v>
      </c>
      <c r="B679" s="58" t="s">
        <v>181</v>
      </c>
      <c r="C679" s="59" t="s">
        <v>106</v>
      </c>
      <c r="D679" s="60" t="n">
        <v>0</v>
      </c>
      <c r="E679" s="52" t="n">
        <v>1</v>
      </c>
      <c r="F679" s="52"/>
      <c r="H679" s="62"/>
      <c r="I679" s="62"/>
      <c r="J679" s="62"/>
      <c r="K679" s="63"/>
    </row>
    <row r="680" s="54" customFormat="true" ht="108.75" hidden="false" customHeight="true" outlineLevel="4" collapsed="false">
      <c r="A680" s="48" t="n">
        <f aca="false">A676+1</f>
        <v>5</v>
      </c>
      <c r="B680" s="49" t="s">
        <v>390</v>
      </c>
      <c r="C680" s="50" t="s">
        <v>15</v>
      </c>
      <c r="D680" s="51" t="n">
        <v>285</v>
      </c>
      <c r="E680" s="53" t="n">
        <v>0</v>
      </c>
      <c r="F680" s="53"/>
      <c r="H680" s="55"/>
      <c r="I680" s="55"/>
      <c r="J680" s="55"/>
      <c r="K680" s="56"/>
    </row>
    <row r="681" s="61" customFormat="true" ht="89.25" hidden="false" customHeight="true" outlineLevel="4" collapsed="false">
      <c r="A681" s="57" t="s">
        <v>30</v>
      </c>
      <c r="B681" s="65" t="s">
        <v>459</v>
      </c>
      <c r="C681" s="59" t="s">
        <v>15</v>
      </c>
      <c r="D681" s="60" t="n">
        <v>0</v>
      </c>
      <c r="E681" s="52" t="n">
        <v>14</v>
      </c>
      <c r="F681" s="52"/>
      <c r="H681" s="62"/>
      <c r="I681" s="62"/>
      <c r="J681" s="62"/>
      <c r="K681" s="63"/>
    </row>
    <row r="682" s="61" customFormat="true" ht="96" hidden="false" customHeight="true" outlineLevel="4" collapsed="false">
      <c r="A682" s="57" t="s">
        <v>270</v>
      </c>
      <c r="B682" s="65" t="s">
        <v>460</v>
      </c>
      <c r="C682" s="59" t="s">
        <v>15</v>
      </c>
      <c r="D682" s="60" t="n">
        <v>0</v>
      </c>
      <c r="E682" s="52" t="n">
        <v>120</v>
      </c>
      <c r="F682" s="52"/>
      <c r="H682" s="62"/>
      <c r="I682" s="62"/>
      <c r="J682" s="62"/>
      <c r="K682" s="63"/>
    </row>
    <row r="683" s="54" customFormat="true" ht="149.25" hidden="false" customHeight="true" outlineLevel="4" collapsed="false">
      <c r="A683" s="48" t="n">
        <f aca="false">A680+1</f>
        <v>6</v>
      </c>
      <c r="B683" s="49" t="s">
        <v>188</v>
      </c>
      <c r="C683" s="50" t="s">
        <v>15</v>
      </c>
      <c r="D683" s="51" t="n">
        <v>21</v>
      </c>
      <c r="E683" s="53" t="n">
        <v>0</v>
      </c>
      <c r="F683" s="53"/>
      <c r="H683" s="55"/>
      <c r="I683" s="55"/>
      <c r="J683" s="55"/>
      <c r="K683" s="56"/>
    </row>
    <row r="684" s="54" customFormat="true" ht="96" hidden="false" customHeight="true" outlineLevel="4" collapsed="false">
      <c r="A684" s="48" t="n">
        <f aca="false">A683+1</f>
        <v>7</v>
      </c>
      <c r="B684" s="49" t="s">
        <v>461</v>
      </c>
      <c r="C684" s="50" t="s">
        <v>15</v>
      </c>
      <c r="D684" s="51" t="n">
        <v>9</v>
      </c>
      <c r="E684" s="53" t="n">
        <v>0</v>
      </c>
      <c r="F684" s="53"/>
      <c r="H684" s="55"/>
      <c r="I684" s="55"/>
      <c r="J684" s="55"/>
      <c r="K684" s="56"/>
    </row>
    <row r="685" s="61" customFormat="true" ht="96" hidden="false" customHeight="true" outlineLevel="4" collapsed="false">
      <c r="A685" s="57" t="s">
        <v>34</v>
      </c>
      <c r="B685" s="65" t="s">
        <v>462</v>
      </c>
      <c r="C685" s="59" t="s">
        <v>15</v>
      </c>
      <c r="D685" s="60" t="n">
        <v>0</v>
      </c>
      <c r="E685" s="52" t="n">
        <v>6</v>
      </c>
      <c r="F685" s="52"/>
      <c r="H685" s="62"/>
      <c r="I685" s="62"/>
      <c r="J685" s="62"/>
      <c r="K685" s="63"/>
    </row>
    <row r="686" s="54" customFormat="true" ht="91.5" hidden="false" customHeight="true" outlineLevel="4" collapsed="false">
      <c r="A686" s="48" t="n">
        <f aca="false">A684+1</f>
        <v>8</v>
      </c>
      <c r="B686" s="49" t="s">
        <v>463</v>
      </c>
      <c r="C686" s="50" t="s">
        <v>15</v>
      </c>
      <c r="D686" s="51" t="n">
        <v>2</v>
      </c>
      <c r="E686" s="53" t="n">
        <v>0</v>
      </c>
      <c r="F686" s="53"/>
      <c r="H686" s="55"/>
      <c r="I686" s="55"/>
      <c r="J686" s="55"/>
      <c r="K686" s="56"/>
    </row>
    <row r="687" s="61" customFormat="true" ht="153" hidden="false" customHeight="true" outlineLevel="4" collapsed="false">
      <c r="A687" s="57" t="s">
        <v>124</v>
      </c>
      <c r="B687" s="64" t="s">
        <v>464</v>
      </c>
      <c r="C687" s="59" t="s">
        <v>15</v>
      </c>
      <c r="D687" s="60" t="n">
        <v>0</v>
      </c>
      <c r="E687" s="52" t="n">
        <v>1</v>
      </c>
      <c r="F687" s="52"/>
      <c r="H687" s="62"/>
      <c r="I687" s="62"/>
      <c r="J687" s="62"/>
      <c r="K687" s="63"/>
    </row>
    <row r="688" s="54" customFormat="true" ht="84.75" hidden="false" customHeight="true" outlineLevel="4" collapsed="false">
      <c r="A688" s="48" t="n">
        <f aca="false">A686+1</f>
        <v>9</v>
      </c>
      <c r="B688" s="49" t="s">
        <v>192</v>
      </c>
      <c r="C688" s="50" t="s">
        <v>15</v>
      </c>
      <c r="D688" s="51" t="n">
        <v>10</v>
      </c>
      <c r="E688" s="53"/>
      <c r="F688" s="53"/>
      <c r="H688" s="55"/>
      <c r="I688" s="55"/>
      <c r="J688" s="55"/>
      <c r="K688" s="56"/>
    </row>
    <row r="689" s="61" customFormat="true" ht="111" hidden="false" customHeight="true" outlineLevel="4" collapsed="false">
      <c r="A689" s="57" t="s">
        <v>38</v>
      </c>
      <c r="B689" s="64" t="s">
        <v>465</v>
      </c>
      <c r="C689" s="59" t="s">
        <v>15</v>
      </c>
      <c r="D689" s="60" t="n">
        <v>0</v>
      </c>
      <c r="E689" s="52" t="n">
        <v>5</v>
      </c>
      <c r="F689" s="52"/>
      <c r="H689" s="62"/>
      <c r="I689" s="62"/>
      <c r="J689" s="62"/>
      <c r="K689" s="63"/>
    </row>
    <row r="690" s="54" customFormat="true" ht="93.75" hidden="false" customHeight="true" outlineLevel="4" collapsed="false">
      <c r="A690" s="48" t="n">
        <f aca="false">A688+1</f>
        <v>10</v>
      </c>
      <c r="B690" s="49" t="s">
        <v>466</v>
      </c>
      <c r="C690" s="50" t="s">
        <v>15</v>
      </c>
      <c r="D690" s="51" t="n">
        <v>32</v>
      </c>
      <c r="E690" s="53" t="n">
        <v>0</v>
      </c>
      <c r="F690" s="53"/>
      <c r="H690" s="55"/>
      <c r="I690" s="55"/>
      <c r="J690" s="55"/>
      <c r="K690" s="56"/>
    </row>
    <row r="691" s="61" customFormat="true" ht="154.5" hidden="false" customHeight="true" outlineLevel="4" collapsed="false">
      <c r="A691" s="57" t="s">
        <v>148</v>
      </c>
      <c r="B691" s="65" t="s">
        <v>204</v>
      </c>
      <c r="C691" s="59" t="s">
        <v>15</v>
      </c>
      <c r="D691" s="60" t="n">
        <v>0</v>
      </c>
      <c r="E691" s="52" t="n">
        <v>6</v>
      </c>
      <c r="F691" s="52"/>
      <c r="H691" s="62"/>
      <c r="I691" s="62"/>
      <c r="J691" s="62"/>
      <c r="K691" s="63"/>
    </row>
    <row r="692" s="61" customFormat="true" ht="171" hidden="false" customHeight="true" outlineLevel="4" collapsed="false">
      <c r="A692" s="57" t="s">
        <v>150</v>
      </c>
      <c r="B692" s="65" t="s">
        <v>41</v>
      </c>
      <c r="C692" s="59" t="s">
        <v>15</v>
      </c>
      <c r="D692" s="60" t="n">
        <v>0</v>
      </c>
      <c r="E692" s="52" t="n">
        <v>10</v>
      </c>
      <c r="F692" s="52"/>
      <c r="H692" s="62"/>
      <c r="I692" s="62"/>
      <c r="J692" s="62"/>
      <c r="K692" s="63"/>
    </row>
    <row r="693" s="61" customFormat="true" ht="159.75" hidden="false" customHeight="true" outlineLevel="4" collapsed="false">
      <c r="A693" s="57" t="s">
        <v>151</v>
      </c>
      <c r="B693" s="65" t="s">
        <v>394</v>
      </c>
      <c r="C693" s="59" t="s">
        <v>15</v>
      </c>
      <c r="D693" s="60" t="n">
        <v>0</v>
      </c>
      <c r="E693" s="52" t="n">
        <v>32</v>
      </c>
      <c r="F693" s="52"/>
      <c r="H693" s="62"/>
      <c r="I693" s="62"/>
      <c r="J693" s="62"/>
      <c r="K693" s="63"/>
    </row>
    <row r="694" s="61" customFormat="true" ht="177.75" hidden="false" customHeight="true" outlineLevel="4" collapsed="false">
      <c r="A694" s="57" t="s">
        <v>467</v>
      </c>
      <c r="B694" s="65" t="s">
        <v>468</v>
      </c>
      <c r="C694" s="59" t="s">
        <v>15</v>
      </c>
      <c r="D694" s="60" t="n">
        <v>0</v>
      </c>
      <c r="E694" s="52" t="n">
        <v>3</v>
      </c>
      <c r="F694" s="52"/>
      <c r="H694" s="62"/>
      <c r="I694" s="62"/>
      <c r="J694" s="62"/>
      <c r="K694" s="63"/>
    </row>
    <row r="695" s="61" customFormat="true" ht="176.25" hidden="false" customHeight="true" outlineLevel="4" collapsed="false">
      <c r="A695" s="57" t="s">
        <v>469</v>
      </c>
      <c r="B695" s="65" t="s">
        <v>209</v>
      </c>
      <c r="C695" s="59" t="s">
        <v>15</v>
      </c>
      <c r="D695" s="60" t="n">
        <v>0</v>
      </c>
      <c r="E695" s="52" t="n">
        <v>19</v>
      </c>
      <c r="F695" s="52"/>
      <c r="H695" s="62"/>
      <c r="I695" s="62"/>
      <c r="J695" s="62"/>
      <c r="K695" s="63"/>
    </row>
    <row r="696" s="61" customFormat="true" ht="171" hidden="false" customHeight="true" outlineLevel="4" collapsed="false">
      <c r="A696" s="57" t="s">
        <v>470</v>
      </c>
      <c r="B696" s="65" t="s">
        <v>397</v>
      </c>
      <c r="C696" s="59" t="s">
        <v>15</v>
      </c>
      <c r="D696" s="60" t="n">
        <v>0</v>
      </c>
      <c r="E696" s="52" t="n">
        <v>4</v>
      </c>
      <c r="F696" s="52"/>
      <c r="H696" s="62"/>
      <c r="I696" s="62"/>
      <c r="J696" s="62"/>
      <c r="K696" s="63"/>
    </row>
    <row r="697" s="61" customFormat="true" ht="169.5" hidden="false" customHeight="true" outlineLevel="4" collapsed="false">
      <c r="A697" s="57" t="s">
        <v>471</v>
      </c>
      <c r="B697" s="65" t="s">
        <v>399</v>
      </c>
      <c r="C697" s="59" t="s">
        <v>15</v>
      </c>
      <c r="D697" s="60" t="n">
        <v>0</v>
      </c>
      <c r="E697" s="52" t="n">
        <v>8</v>
      </c>
      <c r="F697" s="52"/>
      <c r="H697" s="62"/>
      <c r="I697" s="62"/>
      <c r="J697" s="62"/>
      <c r="K697" s="63"/>
    </row>
    <row r="698" s="54" customFormat="true" ht="99" hidden="false" customHeight="true" outlineLevel="4" collapsed="false">
      <c r="A698" s="48" t="n">
        <f aca="false">A690+1</f>
        <v>11</v>
      </c>
      <c r="B698" s="49" t="s">
        <v>472</v>
      </c>
      <c r="C698" s="50" t="s">
        <v>15</v>
      </c>
      <c r="D698" s="51" t="n">
        <v>6</v>
      </c>
      <c r="E698" s="53" t="n">
        <v>0</v>
      </c>
      <c r="F698" s="53"/>
      <c r="H698" s="55"/>
      <c r="I698" s="55"/>
      <c r="J698" s="55"/>
      <c r="K698" s="56"/>
    </row>
    <row r="699" s="61" customFormat="true" ht="117.75" hidden="false" customHeight="true" outlineLevel="4" collapsed="false">
      <c r="A699" s="57" t="s">
        <v>101</v>
      </c>
      <c r="B699" s="65" t="s">
        <v>473</v>
      </c>
      <c r="C699" s="59" t="s">
        <v>15</v>
      </c>
      <c r="D699" s="60" t="n">
        <v>0</v>
      </c>
      <c r="E699" s="52" t="n">
        <v>15</v>
      </c>
      <c r="F699" s="52"/>
      <c r="H699" s="62"/>
      <c r="I699" s="62"/>
      <c r="J699" s="62"/>
      <c r="K699" s="63"/>
    </row>
    <row r="700" s="61" customFormat="true" ht="121.5" hidden="false" customHeight="true" outlineLevel="4" collapsed="false">
      <c r="A700" s="57" t="s">
        <v>367</v>
      </c>
      <c r="B700" s="65" t="s">
        <v>474</v>
      </c>
      <c r="C700" s="59" t="s">
        <v>15</v>
      </c>
      <c r="D700" s="60" t="n">
        <v>0</v>
      </c>
      <c r="E700" s="52" t="n">
        <v>2</v>
      </c>
      <c r="F700" s="52"/>
      <c r="H700" s="62"/>
      <c r="I700" s="62"/>
      <c r="J700" s="62"/>
      <c r="K700" s="63"/>
    </row>
    <row r="701" s="61" customFormat="true" ht="121.5" hidden="false" customHeight="true" outlineLevel="4" collapsed="false">
      <c r="A701" s="57" t="s">
        <v>369</v>
      </c>
      <c r="B701" s="65" t="s">
        <v>200</v>
      </c>
      <c r="C701" s="59" t="s">
        <v>15</v>
      </c>
      <c r="D701" s="60" t="n">
        <v>0</v>
      </c>
      <c r="E701" s="52" t="n">
        <v>4</v>
      </c>
      <c r="F701" s="52"/>
      <c r="H701" s="62"/>
      <c r="I701" s="62"/>
      <c r="J701" s="62"/>
      <c r="K701" s="63"/>
    </row>
    <row r="702" s="61" customFormat="true" ht="111.75" hidden="false" customHeight="true" outlineLevel="4" collapsed="false">
      <c r="A702" s="57" t="s">
        <v>475</v>
      </c>
      <c r="B702" s="65" t="s">
        <v>392</v>
      </c>
      <c r="C702" s="59" t="s">
        <v>15</v>
      </c>
      <c r="D702" s="60" t="n">
        <v>0</v>
      </c>
      <c r="E702" s="52" t="n">
        <v>3</v>
      </c>
      <c r="F702" s="52"/>
      <c r="H702" s="62"/>
      <c r="I702" s="62"/>
      <c r="J702" s="62"/>
      <c r="K702" s="63"/>
    </row>
    <row r="703" s="54" customFormat="true" ht="71.25" hidden="false" customHeight="true" outlineLevel="4" collapsed="false">
      <c r="A703" s="48" t="n">
        <f aca="false">A698+1</f>
        <v>12</v>
      </c>
      <c r="B703" s="49" t="s">
        <v>476</v>
      </c>
      <c r="C703" s="50" t="s">
        <v>88</v>
      </c>
      <c r="D703" s="51" t="n">
        <v>10</v>
      </c>
      <c r="E703" s="53" t="n">
        <v>4</v>
      </c>
      <c r="F703" s="53"/>
      <c r="H703" s="55"/>
      <c r="I703" s="55"/>
      <c r="J703" s="55"/>
      <c r="K703" s="56"/>
    </row>
    <row r="704" s="54" customFormat="true" ht="69" hidden="false" customHeight="true" outlineLevel="4" collapsed="false">
      <c r="A704" s="48" t="n">
        <f aca="false">A703+1</f>
        <v>13</v>
      </c>
      <c r="B704" s="49" t="s">
        <v>477</v>
      </c>
      <c r="C704" s="50" t="s">
        <v>88</v>
      </c>
      <c r="D704" s="51" t="n">
        <v>2</v>
      </c>
      <c r="E704" s="53" t="n">
        <v>3</v>
      </c>
      <c r="F704" s="53"/>
      <c r="H704" s="55"/>
      <c r="I704" s="55"/>
      <c r="J704" s="55"/>
      <c r="K704" s="56"/>
    </row>
    <row r="705" s="61" customFormat="true" ht="69" hidden="false" customHeight="true" outlineLevel="4" collapsed="false">
      <c r="A705" s="57" t="s">
        <v>50</v>
      </c>
      <c r="B705" s="64" t="s">
        <v>478</v>
      </c>
      <c r="C705" s="59" t="s">
        <v>15</v>
      </c>
      <c r="D705" s="60" t="n">
        <v>0</v>
      </c>
      <c r="E705" s="52" t="n">
        <v>6</v>
      </c>
      <c r="F705" s="52"/>
      <c r="H705" s="62"/>
      <c r="I705" s="62"/>
      <c r="J705" s="62"/>
      <c r="K705" s="63"/>
    </row>
    <row r="706" s="61" customFormat="true" ht="69" hidden="false" customHeight="true" outlineLevel="4" collapsed="false">
      <c r="A706" s="57"/>
      <c r="B706" s="64" t="s">
        <v>479</v>
      </c>
      <c r="C706" s="59" t="s">
        <v>15</v>
      </c>
      <c r="D706" s="60" t="n">
        <v>0</v>
      </c>
      <c r="E706" s="52" t="n">
        <v>4</v>
      </c>
      <c r="F706" s="52"/>
      <c r="H706" s="62"/>
      <c r="I706" s="62"/>
      <c r="J706" s="62"/>
      <c r="K706" s="63"/>
    </row>
    <row r="707" s="61" customFormat="true" ht="69" hidden="false" customHeight="true" outlineLevel="4" collapsed="false">
      <c r="A707" s="57"/>
      <c r="B707" s="64" t="s">
        <v>480</v>
      </c>
      <c r="C707" s="59" t="s">
        <v>15</v>
      </c>
      <c r="D707" s="60" t="n">
        <v>0</v>
      </c>
      <c r="E707" s="52" t="n">
        <v>1</v>
      </c>
      <c r="F707" s="52"/>
      <c r="H707" s="62"/>
      <c r="I707" s="62"/>
      <c r="J707" s="62"/>
      <c r="K707" s="63"/>
    </row>
    <row r="708" s="54" customFormat="true" ht="73.5" hidden="false" customHeight="true" outlineLevel="4" collapsed="false">
      <c r="A708" s="48" t="n">
        <f aca="false">A704+1</f>
        <v>14</v>
      </c>
      <c r="B708" s="49" t="s">
        <v>481</v>
      </c>
      <c r="C708" s="50" t="s">
        <v>15</v>
      </c>
      <c r="D708" s="51" t="n">
        <v>6</v>
      </c>
      <c r="E708" s="53" t="n">
        <v>0</v>
      </c>
      <c r="F708" s="53"/>
      <c r="H708" s="55"/>
      <c r="I708" s="55"/>
      <c r="J708" s="55"/>
      <c r="K708" s="56"/>
    </row>
    <row r="709" s="61" customFormat="true" ht="107.25" hidden="false" customHeight="true" outlineLevel="4" collapsed="false">
      <c r="A709" s="57" t="s">
        <v>294</v>
      </c>
      <c r="B709" s="64" t="s">
        <v>482</v>
      </c>
      <c r="C709" s="59" t="s">
        <v>106</v>
      </c>
      <c r="D709" s="60" t="n">
        <v>0</v>
      </c>
      <c r="E709" s="52" t="n">
        <v>1</v>
      </c>
      <c r="F709" s="52"/>
      <c r="H709" s="62"/>
      <c r="I709" s="62"/>
      <c r="J709" s="62"/>
      <c r="K709" s="63"/>
    </row>
    <row r="710" s="61" customFormat="true" ht="117" hidden="false" customHeight="true" outlineLevel="4" collapsed="false">
      <c r="A710" s="57" t="s">
        <v>412</v>
      </c>
      <c r="B710" s="64" t="s">
        <v>483</v>
      </c>
      <c r="C710" s="59" t="s">
        <v>106</v>
      </c>
      <c r="D710" s="60" t="n">
        <v>0</v>
      </c>
      <c r="E710" s="52" t="n">
        <v>2</v>
      </c>
      <c r="F710" s="52"/>
      <c r="H710" s="62"/>
      <c r="I710" s="62"/>
      <c r="J710" s="62"/>
      <c r="K710" s="63"/>
    </row>
    <row r="711" s="61" customFormat="true" ht="122.25" hidden="false" customHeight="true" outlineLevel="4" collapsed="false">
      <c r="A711" s="57" t="s">
        <v>484</v>
      </c>
      <c r="B711" s="64" t="s">
        <v>485</v>
      </c>
      <c r="C711" s="59" t="s">
        <v>106</v>
      </c>
      <c r="D711" s="60" t="n">
        <v>0</v>
      </c>
      <c r="E711" s="52" t="n">
        <v>4</v>
      </c>
      <c r="F711" s="52"/>
      <c r="H711" s="62"/>
      <c r="I711" s="62"/>
      <c r="J711" s="62"/>
      <c r="K711" s="63"/>
    </row>
    <row r="712" s="61" customFormat="true" ht="122.25" hidden="false" customHeight="true" outlineLevel="4" collapsed="false">
      <c r="A712" s="57" t="s">
        <v>486</v>
      </c>
      <c r="B712" s="64" t="s">
        <v>487</v>
      </c>
      <c r="C712" s="59" t="s">
        <v>106</v>
      </c>
      <c r="D712" s="60" t="n">
        <v>0</v>
      </c>
      <c r="E712" s="52" t="n">
        <v>1</v>
      </c>
      <c r="F712" s="52"/>
      <c r="H712" s="62"/>
      <c r="I712" s="62"/>
      <c r="J712" s="62"/>
      <c r="K712" s="63"/>
    </row>
    <row r="713" s="54" customFormat="true" ht="96" hidden="false" customHeight="true" outlineLevel="4" collapsed="false">
      <c r="A713" s="48" t="n">
        <f aca="false">A708+1</f>
        <v>15</v>
      </c>
      <c r="B713" s="49" t="s">
        <v>488</v>
      </c>
      <c r="C713" s="50" t="s">
        <v>15</v>
      </c>
      <c r="D713" s="51" t="n">
        <v>17</v>
      </c>
      <c r="E713" s="53" t="n">
        <v>11</v>
      </c>
      <c r="F713" s="53"/>
      <c r="H713" s="55"/>
      <c r="I713" s="55"/>
      <c r="J713" s="55"/>
      <c r="K713" s="56"/>
    </row>
    <row r="714" s="61" customFormat="true" ht="96" hidden="false" customHeight="true" outlineLevel="4" collapsed="false">
      <c r="A714" s="57" t="s">
        <v>220</v>
      </c>
      <c r="B714" s="64" t="s">
        <v>489</v>
      </c>
      <c r="C714" s="59" t="s">
        <v>15</v>
      </c>
      <c r="D714" s="60" t="n">
        <v>0</v>
      </c>
      <c r="E714" s="52" t="n">
        <v>1</v>
      </c>
      <c r="F714" s="52"/>
      <c r="H714" s="62"/>
      <c r="I714" s="62"/>
      <c r="J714" s="62"/>
      <c r="K714" s="63"/>
    </row>
    <row r="715" s="54" customFormat="true" ht="88.5" hidden="false" customHeight="true" outlineLevel="4" collapsed="false">
      <c r="A715" s="48" t="n">
        <f aca="false">A713+1</f>
        <v>16</v>
      </c>
      <c r="B715" s="49" t="s">
        <v>490</v>
      </c>
      <c r="C715" s="50" t="s">
        <v>15</v>
      </c>
      <c r="D715" s="51" t="n">
        <v>6</v>
      </c>
      <c r="E715" s="53" t="n">
        <v>0</v>
      </c>
      <c r="F715" s="53"/>
      <c r="H715" s="55"/>
      <c r="I715" s="55"/>
      <c r="J715" s="55"/>
      <c r="K715" s="56"/>
    </row>
    <row r="716" s="54" customFormat="true" ht="84" hidden="false" customHeight="true" outlineLevel="4" collapsed="false">
      <c r="A716" s="48" t="n">
        <f aca="false">A715+1</f>
        <v>17</v>
      </c>
      <c r="B716" s="49" t="s">
        <v>491</v>
      </c>
      <c r="C716" s="50" t="s">
        <v>15</v>
      </c>
      <c r="D716" s="51" t="n">
        <v>8</v>
      </c>
      <c r="E716" s="53" t="n">
        <v>0</v>
      </c>
      <c r="F716" s="53"/>
      <c r="H716" s="55"/>
      <c r="I716" s="55"/>
      <c r="J716" s="55"/>
      <c r="K716" s="56"/>
    </row>
    <row r="717" s="61" customFormat="true" ht="104.25" hidden="false" customHeight="true" outlineLevel="4" collapsed="false">
      <c r="A717" s="57" t="s">
        <v>160</v>
      </c>
      <c r="B717" s="103" t="s">
        <v>403</v>
      </c>
      <c r="C717" s="59" t="s">
        <v>15</v>
      </c>
      <c r="D717" s="60" t="n">
        <v>0</v>
      </c>
      <c r="E717" s="52" t="n">
        <v>1</v>
      </c>
      <c r="F717" s="52"/>
      <c r="H717" s="62"/>
      <c r="I717" s="62"/>
      <c r="J717" s="62"/>
      <c r="K717" s="63"/>
    </row>
    <row r="718" s="61" customFormat="true" ht="214.5" hidden="false" customHeight="true" outlineLevel="4" collapsed="false">
      <c r="A718" s="57" t="s">
        <v>492</v>
      </c>
      <c r="B718" s="66" t="s">
        <v>231</v>
      </c>
      <c r="C718" s="59" t="s">
        <v>106</v>
      </c>
      <c r="D718" s="60" t="n">
        <v>0</v>
      </c>
      <c r="E718" s="52" t="n">
        <v>14</v>
      </c>
      <c r="F718" s="52"/>
      <c r="H718" s="62"/>
      <c r="I718" s="62"/>
      <c r="J718" s="62"/>
      <c r="K718" s="63"/>
    </row>
    <row r="719" s="54" customFormat="true" ht="75" hidden="false" customHeight="true" outlineLevel="4" collapsed="false">
      <c r="A719" s="48" t="n">
        <f aca="false">A716+1</f>
        <v>18</v>
      </c>
      <c r="B719" s="49" t="s">
        <v>493</v>
      </c>
      <c r="C719" s="50" t="s">
        <v>15</v>
      </c>
      <c r="D719" s="51" t="n">
        <v>15</v>
      </c>
      <c r="E719" s="53" t="n">
        <v>60</v>
      </c>
      <c r="F719" s="53"/>
      <c r="H719" s="55"/>
      <c r="I719" s="55"/>
      <c r="J719" s="55"/>
      <c r="K719" s="56"/>
    </row>
    <row r="720" s="61" customFormat="true" ht="87.75" hidden="false" customHeight="true" outlineLevel="4" collapsed="false">
      <c r="A720" s="57" t="s">
        <v>60</v>
      </c>
      <c r="B720" s="65" t="s">
        <v>267</v>
      </c>
      <c r="C720" s="59" t="s">
        <v>15</v>
      </c>
      <c r="D720" s="60" t="n">
        <v>0</v>
      </c>
      <c r="E720" s="52" t="n">
        <v>60</v>
      </c>
      <c r="F720" s="52"/>
      <c r="H720" s="62"/>
      <c r="I720" s="62"/>
      <c r="J720" s="62"/>
      <c r="K720" s="63"/>
    </row>
    <row r="721" s="54" customFormat="true" ht="57.75" hidden="false" customHeight="true" outlineLevel="4" collapsed="false">
      <c r="A721" s="48" t="n">
        <f aca="false">A719+1</f>
        <v>19</v>
      </c>
      <c r="B721" s="49" t="s">
        <v>494</v>
      </c>
      <c r="C721" s="50" t="s">
        <v>15</v>
      </c>
      <c r="D721" s="51" t="n">
        <v>18</v>
      </c>
      <c r="E721" s="53" t="n">
        <v>0</v>
      </c>
      <c r="F721" s="53"/>
      <c r="H721" s="55"/>
      <c r="I721" s="55"/>
      <c r="J721" s="55"/>
      <c r="K721" s="56"/>
    </row>
    <row r="722" s="54" customFormat="true" ht="51" hidden="false" customHeight="true" outlineLevel="4" collapsed="false">
      <c r="A722" s="48" t="n">
        <f aca="false">A721+1</f>
        <v>20</v>
      </c>
      <c r="B722" s="49" t="s">
        <v>495</v>
      </c>
      <c r="C722" s="50" t="s">
        <v>15</v>
      </c>
      <c r="D722" s="51" t="n">
        <v>17</v>
      </c>
      <c r="E722" s="53" t="n">
        <v>0</v>
      </c>
      <c r="F722" s="53"/>
      <c r="H722" s="55"/>
      <c r="I722" s="55"/>
      <c r="J722" s="55"/>
      <c r="K722" s="56"/>
    </row>
    <row r="723" s="61" customFormat="true" ht="51" hidden="false" customHeight="true" outlineLevel="4" collapsed="false">
      <c r="A723" s="57" t="s">
        <v>240</v>
      </c>
      <c r="B723" s="64" t="s">
        <v>157</v>
      </c>
      <c r="C723" s="59" t="s">
        <v>15</v>
      </c>
      <c r="D723" s="60" t="n">
        <v>0</v>
      </c>
      <c r="E723" s="52" t="n">
        <v>25</v>
      </c>
      <c r="F723" s="52"/>
      <c r="H723" s="62"/>
      <c r="I723" s="62"/>
      <c r="J723" s="62"/>
      <c r="K723" s="63"/>
    </row>
    <row r="724" s="54" customFormat="true" ht="46.5" hidden="false" customHeight="true" outlineLevel="4" collapsed="false">
      <c r="A724" s="48" t="n">
        <f aca="false">A722+1</f>
        <v>21</v>
      </c>
      <c r="B724" s="49" t="s">
        <v>496</v>
      </c>
      <c r="C724" s="50" t="s">
        <v>15</v>
      </c>
      <c r="D724" s="51" t="n">
        <v>2</v>
      </c>
      <c r="E724" s="53" t="n">
        <v>2</v>
      </c>
      <c r="F724" s="53"/>
      <c r="H724" s="55"/>
      <c r="I724" s="55"/>
      <c r="J724" s="55"/>
      <c r="K724" s="56"/>
    </row>
    <row r="725" s="54" customFormat="true" ht="46.5" hidden="false" customHeight="true" outlineLevel="4" collapsed="false">
      <c r="A725" s="48" t="n">
        <f aca="false">A724+1</f>
        <v>22</v>
      </c>
      <c r="B725" s="49" t="s">
        <v>233</v>
      </c>
      <c r="C725" s="50" t="s">
        <v>58</v>
      </c>
      <c r="D725" s="51" t="n">
        <v>360</v>
      </c>
      <c r="E725" s="53" t="n">
        <v>3700</v>
      </c>
      <c r="F725" s="53"/>
      <c r="H725" s="55"/>
      <c r="I725" s="55"/>
      <c r="J725" s="55"/>
      <c r="K725" s="56"/>
    </row>
    <row r="726" s="54" customFormat="true" ht="39" hidden="false" customHeight="true" outlineLevel="4" collapsed="false">
      <c r="A726" s="48" t="n">
        <f aca="false">A725+1</f>
        <v>23</v>
      </c>
      <c r="B726" s="49" t="s">
        <v>497</v>
      </c>
      <c r="C726" s="50" t="s">
        <v>58</v>
      </c>
      <c r="D726" s="51" t="n">
        <v>150</v>
      </c>
      <c r="E726" s="53" t="n">
        <v>1000</v>
      </c>
      <c r="F726" s="53"/>
      <c r="H726" s="55"/>
      <c r="I726" s="55"/>
      <c r="J726" s="55"/>
      <c r="K726" s="56"/>
    </row>
    <row r="727" s="61" customFormat="true" ht="39" hidden="false" customHeight="true" outlineLevel="4" collapsed="false">
      <c r="A727" s="57" t="s">
        <v>422</v>
      </c>
      <c r="B727" s="64" t="s">
        <v>498</v>
      </c>
      <c r="C727" s="59" t="s">
        <v>58</v>
      </c>
      <c r="D727" s="60" t="n">
        <v>0</v>
      </c>
      <c r="E727" s="52" t="n">
        <v>850</v>
      </c>
      <c r="F727" s="52"/>
      <c r="H727" s="62"/>
      <c r="I727" s="62"/>
      <c r="J727" s="62"/>
      <c r="K727" s="63"/>
    </row>
    <row r="728" s="54" customFormat="true" ht="33.75" hidden="false" customHeight="true" outlineLevel="4" collapsed="false">
      <c r="A728" s="48" t="n">
        <f aca="false">A726+1</f>
        <v>24</v>
      </c>
      <c r="B728" s="49" t="s">
        <v>295</v>
      </c>
      <c r="C728" s="50" t="s">
        <v>58</v>
      </c>
      <c r="D728" s="51" t="n">
        <v>1900</v>
      </c>
      <c r="E728" s="53" t="n">
        <v>450</v>
      </c>
      <c r="F728" s="53"/>
      <c r="H728" s="55"/>
      <c r="I728" s="55"/>
      <c r="J728" s="55"/>
      <c r="K728" s="56"/>
    </row>
    <row r="729" s="54" customFormat="true" ht="12.75" hidden="false" customHeight="false" outlineLevel="4" collapsed="false">
      <c r="A729" s="48" t="n">
        <f aca="false">A728+1</f>
        <v>25</v>
      </c>
      <c r="B729" s="49" t="s">
        <v>293</v>
      </c>
      <c r="C729" s="50" t="s">
        <v>58</v>
      </c>
      <c r="D729" s="51" t="n">
        <v>2500</v>
      </c>
      <c r="E729" s="53" t="n">
        <v>0</v>
      </c>
      <c r="F729" s="53"/>
      <c r="H729" s="55"/>
      <c r="I729" s="55"/>
      <c r="J729" s="55"/>
      <c r="K729" s="56"/>
    </row>
    <row r="730" s="54" customFormat="true" ht="12.75" hidden="false" customHeight="false" outlineLevel="4" collapsed="false">
      <c r="A730" s="48" t="n">
        <f aca="false">A729+1</f>
        <v>26</v>
      </c>
      <c r="B730" s="49" t="s">
        <v>290</v>
      </c>
      <c r="C730" s="50" t="s">
        <v>58</v>
      </c>
      <c r="D730" s="51" t="n">
        <v>1800</v>
      </c>
      <c r="E730" s="53" t="n">
        <v>100</v>
      </c>
      <c r="F730" s="53"/>
      <c r="H730" s="55"/>
      <c r="I730" s="55"/>
      <c r="J730" s="55"/>
      <c r="K730" s="56"/>
    </row>
    <row r="731" s="54" customFormat="true" ht="12.75" hidden="false" customHeight="false" outlineLevel="4" collapsed="false">
      <c r="A731" s="48" t="n">
        <f aca="false">A730+1</f>
        <v>27</v>
      </c>
      <c r="B731" s="49" t="s">
        <v>499</v>
      </c>
      <c r="C731" s="50" t="s">
        <v>58</v>
      </c>
      <c r="D731" s="51" t="n">
        <v>410</v>
      </c>
      <c r="E731" s="53" t="n">
        <v>100</v>
      </c>
      <c r="F731" s="53"/>
      <c r="H731" s="55"/>
      <c r="I731" s="55"/>
      <c r="J731" s="55"/>
      <c r="K731" s="56"/>
    </row>
    <row r="732" s="54" customFormat="true" ht="12.75" hidden="false" customHeight="false" outlineLevel="4" collapsed="false">
      <c r="A732" s="48" t="n">
        <f aca="false">A731+1</f>
        <v>28</v>
      </c>
      <c r="B732" s="49" t="s">
        <v>500</v>
      </c>
      <c r="C732" s="50" t="s">
        <v>58</v>
      </c>
      <c r="D732" s="51" t="n">
        <v>585</v>
      </c>
      <c r="E732" s="53" t="n">
        <v>0</v>
      </c>
      <c r="F732" s="53"/>
      <c r="H732" s="55"/>
      <c r="I732" s="55"/>
      <c r="J732" s="55"/>
      <c r="K732" s="56"/>
    </row>
    <row r="733" s="54" customFormat="true" ht="12.75" hidden="false" customHeight="false" outlineLevel="4" collapsed="false">
      <c r="A733" s="48" t="n">
        <f aca="false">A732+1</f>
        <v>29</v>
      </c>
      <c r="B733" s="49" t="s">
        <v>238</v>
      </c>
      <c r="C733" s="50" t="s">
        <v>58</v>
      </c>
      <c r="D733" s="51" t="n">
        <v>1200</v>
      </c>
      <c r="E733" s="53" t="n">
        <v>550</v>
      </c>
      <c r="F733" s="53"/>
      <c r="H733" s="55"/>
      <c r="I733" s="55"/>
      <c r="J733" s="55"/>
      <c r="K733" s="56"/>
    </row>
    <row r="734" s="54" customFormat="true" ht="12.75" hidden="false" customHeight="false" outlineLevel="4" collapsed="false">
      <c r="A734" s="48" t="n">
        <f aca="false">A733+1</f>
        <v>30</v>
      </c>
      <c r="B734" s="49" t="s">
        <v>292</v>
      </c>
      <c r="C734" s="50" t="s">
        <v>58</v>
      </c>
      <c r="D734" s="51" t="n">
        <v>120</v>
      </c>
      <c r="E734" s="53" t="n">
        <v>0</v>
      </c>
      <c r="F734" s="53"/>
      <c r="H734" s="55"/>
      <c r="I734" s="55"/>
      <c r="J734" s="55"/>
      <c r="K734" s="56"/>
    </row>
    <row r="735" s="54" customFormat="true" ht="12.75" hidden="false" customHeight="false" outlineLevel="4" collapsed="false">
      <c r="A735" s="48" t="n">
        <f aca="false">A734+1</f>
        <v>31</v>
      </c>
      <c r="B735" s="49" t="s">
        <v>239</v>
      </c>
      <c r="C735" s="50" t="s">
        <v>58</v>
      </c>
      <c r="D735" s="51" t="n">
        <v>250</v>
      </c>
      <c r="E735" s="53" t="n">
        <v>60</v>
      </c>
      <c r="F735" s="53"/>
      <c r="H735" s="55"/>
      <c r="I735" s="55"/>
      <c r="J735" s="55"/>
      <c r="K735" s="56"/>
    </row>
    <row r="736" s="54" customFormat="true" ht="12.75" hidden="false" customHeight="false" outlineLevel="4" collapsed="false">
      <c r="A736" s="48" t="n">
        <f aca="false">A735+1</f>
        <v>32</v>
      </c>
      <c r="B736" s="49" t="s">
        <v>501</v>
      </c>
      <c r="C736" s="50" t="s">
        <v>58</v>
      </c>
      <c r="D736" s="51" t="n">
        <v>70</v>
      </c>
      <c r="E736" s="53" t="n">
        <v>0</v>
      </c>
      <c r="F736" s="53"/>
      <c r="H736" s="55"/>
      <c r="I736" s="55"/>
      <c r="J736" s="55"/>
      <c r="K736" s="56"/>
    </row>
    <row r="737" s="54" customFormat="true" ht="12.75" hidden="false" customHeight="false" outlineLevel="4" collapsed="false">
      <c r="A737" s="48" t="n">
        <f aca="false">A736+1</f>
        <v>33</v>
      </c>
      <c r="B737" s="49" t="s">
        <v>342</v>
      </c>
      <c r="C737" s="50" t="s">
        <v>58</v>
      </c>
      <c r="D737" s="51" t="n">
        <v>350</v>
      </c>
      <c r="E737" s="53" t="n">
        <v>0</v>
      </c>
      <c r="F737" s="53"/>
      <c r="H737" s="55"/>
      <c r="I737" s="55"/>
      <c r="J737" s="55"/>
      <c r="K737" s="56"/>
    </row>
    <row r="738" s="54" customFormat="true" ht="12.75" hidden="false" customHeight="false" outlineLevel="4" collapsed="false">
      <c r="A738" s="48" t="n">
        <f aca="false">A737+1</f>
        <v>34</v>
      </c>
      <c r="B738" s="49" t="s">
        <v>291</v>
      </c>
      <c r="C738" s="50" t="s">
        <v>58</v>
      </c>
      <c r="D738" s="51" t="n">
        <v>200</v>
      </c>
      <c r="E738" s="53" t="n">
        <v>0</v>
      </c>
      <c r="F738" s="53"/>
      <c r="H738" s="55"/>
      <c r="I738" s="55"/>
      <c r="J738" s="55"/>
      <c r="K738" s="56"/>
    </row>
    <row r="739" s="54" customFormat="true" ht="12.75" hidden="false" customHeight="false" outlineLevel="4" collapsed="false">
      <c r="A739" s="48" t="n">
        <f aca="false">A738+1</f>
        <v>35</v>
      </c>
      <c r="B739" s="49" t="s">
        <v>242</v>
      </c>
      <c r="C739" s="50" t="s">
        <v>58</v>
      </c>
      <c r="D739" s="51" t="n">
        <v>120</v>
      </c>
      <c r="E739" s="53" t="n">
        <v>0</v>
      </c>
      <c r="F739" s="53"/>
      <c r="H739" s="55"/>
      <c r="I739" s="55"/>
      <c r="J739" s="55"/>
      <c r="K739" s="56"/>
    </row>
    <row r="740" s="54" customFormat="true" ht="12.75" hidden="false" customHeight="false" outlineLevel="4" collapsed="false">
      <c r="A740" s="48" t="n">
        <f aca="false">A739+1</f>
        <v>36</v>
      </c>
      <c r="B740" s="49" t="s">
        <v>502</v>
      </c>
      <c r="C740" s="50" t="s">
        <v>58</v>
      </c>
      <c r="D740" s="51" t="n">
        <v>80</v>
      </c>
      <c r="E740" s="53" t="n">
        <v>0</v>
      </c>
      <c r="F740" s="53"/>
      <c r="H740" s="55"/>
      <c r="I740" s="55"/>
      <c r="J740" s="55"/>
      <c r="K740" s="56"/>
    </row>
    <row r="741" s="54" customFormat="true" ht="12.75" hidden="false" customHeight="false" outlineLevel="4" collapsed="false">
      <c r="A741" s="48" t="n">
        <f aca="false">A740+1</f>
        <v>37</v>
      </c>
      <c r="B741" s="49" t="s">
        <v>503</v>
      </c>
      <c r="C741" s="50" t="s">
        <v>58</v>
      </c>
      <c r="D741" s="51" t="n">
        <v>80</v>
      </c>
      <c r="E741" s="53" t="n">
        <v>0</v>
      </c>
      <c r="F741" s="53"/>
      <c r="H741" s="55"/>
      <c r="I741" s="55"/>
      <c r="J741" s="55"/>
      <c r="K741" s="56"/>
    </row>
    <row r="742" s="54" customFormat="true" ht="12.75" hidden="false" customHeight="false" outlineLevel="4" collapsed="false">
      <c r="A742" s="48" t="n">
        <f aca="false">A741+1</f>
        <v>38</v>
      </c>
      <c r="B742" s="49" t="s">
        <v>504</v>
      </c>
      <c r="C742" s="50" t="s">
        <v>58</v>
      </c>
      <c r="D742" s="51" t="n">
        <v>40</v>
      </c>
      <c r="E742" s="53" t="n">
        <v>0</v>
      </c>
      <c r="F742" s="53"/>
      <c r="H742" s="55"/>
      <c r="I742" s="55"/>
      <c r="J742" s="55"/>
      <c r="K742" s="56"/>
    </row>
    <row r="743" s="54" customFormat="true" ht="12.75" hidden="false" customHeight="false" outlineLevel="4" collapsed="false">
      <c r="A743" s="48" t="n">
        <f aca="false">A742+1</f>
        <v>39</v>
      </c>
      <c r="B743" s="49" t="s">
        <v>505</v>
      </c>
      <c r="C743" s="50" t="s">
        <v>58</v>
      </c>
      <c r="D743" s="51" t="n">
        <v>1800</v>
      </c>
      <c r="E743" s="53" t="n">
        <v>0</v>
      </c>
      <c r="F743" s="53"/>
      <c r="H743" s="55"/>
      <c r="I743" s="55"/>
      <c r="J743" s="55"/>
      <c r="K743" s="56"/>
    </row>
    <row r="744" s="54" customFormat="true" ht="12.75" hidden="false" customHeight="false" outlineLevel="4" collapsed="false">
      <c r="A744" s="48" t="n">
        <f aca="false">A743+1</f>
        <v>40</v>
      </c>
      <c r="B744" s="49" t="s">
        <v>506</v>
      </c>
      <c r="C744" s="50" t="s">
        <v>58</v>
      </c>
      <c r="D744" s="51" t="n">
        <v>200</v>
      </c>
      <c r="E744" s="53" t="n">
        <v>0</v>
      </c>
      <c r="F744" s="53"/>
      <c r="H744" s="55"/>
      <c r="I744" s="55"/>
      <c r="J744" s="55"/>
      <c r="K744" s="56"/>
    </row>
    <row r="745" s="54" customFormat="true" ht="12.75" hidden="false" customHeight="false" outlineLevel="4" collapsed="false">
      <c r="A745" s="48" t="n">
        <f aca="false">A744+1</f>
        <v>41</v>
      </c>
      <c r="B745" s="49" t="s">
        <v>507</v>
      </c>
      <c r="C745" s="50" t="s">
        <v>58</v>
      </c>
      <c r="D745" s="51" t="n">
        <v>160</v>
      </c>
      <c r="E745" s="53" t="n">
        <v>0</v>
      </c>
      <c r="F745" s="53"/>
      <c r="H745" s="55"/>
      <c r="I745" s="55"/>
      <c r="J745" s="55"/>
      <c r="K745" s="56"/>
    </row>
    <row r="746" s="54" customFormat="true" ht="12.75" hidden="false" customHeight="false" outlineLevel="4" collapsed="false">
      <c r="A746" s="48" t="n">
        <f aca="false">A745+1</f>
        <v>42</v>
      </c>
      <c r="B746" s="49" t="s">
        <v>508</v>
      </c>
      <c r="C746" s="50" t="s">
        <v>58</v>
      </c>
      <c r="D746" s="51" t="n">
        <v>20</v>
      </c>
      <c r="E746" s="53" t="n">
        <v>0</v>
      </c>
      <c r="F746" s="53"/>
      <c r="H746" s="55"/>
      <c r="I746" s="55"/>
      <c r="J746" s="55"/>
      <c r="K746" s="56"/>
    </row>
    <row r="747" s="61" customFormat="true" ht="66.75" hidden="false" customHeight="true" outlineLevel="4" collapsed="false">
      <c r="A747" s="57" t="s">
        <v>509</v>
      </c>
      <c r="B747" s="64" t="s">
        <v>510</v>
      </c>
      <c r="C747" s="59" t="s">
        <v>58</v>
      </c>
      <c r="D747" s="60" t="n">
        <v>0</v>
      </c>
      <c r="E747" s="52" t="n">
        <v>500</v>
      </c>
      <c r="F747" s="52"/>
      <c r="H747" s="62"/>
      <c r="I747" s="62"/>
      <c r="J747" s="62"/>
      <c r="K747" s="63"/>
    </row>
    <row r="748" s="61" customFormat="true" ht="63" hidden="false" customHeight="true" outlineLevel="4" collapsed="false">
      <c r="A748" s="57" t="s">
        <v>511</v>
      </c>
      <c r="B748" s="64" t="s">
        <v>416</v>
      </c>
      <c r="C748" s="59" t="s">
        <v>58</v>
      </c>
      <c r="D748" s="60" t="n">
        <v>0</v>
      </c>
      <c r="E748" s="52" t="n">
        <v>100</v>
      </c>
      <c r="F748" s="52"/>
      <c r="H748" s="62"/>
      <c r="I748" s="62"/>
      <c r="J748" s="62"/>
      <c r="K748" s="63"/>
    </row>
    <row r="749" s="54" customFormat="true" ht="47.25" hidden="false" customHeight="true" outlineLevel="4" collapsed="false">
      <c r="A749" s="48" t="n">
        <f aca="false">A746+1</f>
        <v>43</v>
      </c>
      <c r="B749" s="49" t="s">
        <v>417</v>
      </c>
      <c r="C749" s="50" t="s">
        <v>58</v>
      </c>
      <c r="D749" s="51" t="n">
        <v>600</v>
      </c>
      <c r="E749" s="53" t="n">
        <v>0</v>
      </c>
      <c r="F749" s="53"/>
      <c r="H749" s="55"/>
      <c r="I749" s="55"/>
      <c r="J749" s="55"/>
      <c r="K749" s="56"/>
    </row>
    <row r="750" s="54" customFormat="true" ht="12.75" hidden="false" customHeight="false" outlineLevel="4" collapsed="false">
      <c r="A750" s="48" t="n">
        <f aca="false">A749+1</f>
        <v>44</v>
      </c>
      <c r="B750" s="49" t="s">
        <v>512</v>
      </c>
      <c r="C750" s="50" t="s">
        <v>58</v>
      </c>
      <c r="D750" s="51" t="n">
        <v>460</v>
      </c>
      <c r="E750" s="53" t="n">
        <v>0</v>
      </c>
      <c r="F750" s="53"/>
      <c r="H750" s="55"/>
      <c r="I750" s="55"/>
      <c r="J750" s="55"/>
      <c r="K750" s="56"/>
    </row>
    <row r="751" s="61" customFormat="true" ht="114.75" hidden="false" customHeight="true" outlineLevel="4" collapsed="false">
      <c r="A751" s="57" t="s">
        <v>513</v>
      </c>
      <c r="B751" s="65" t="s">
        <v>68</v>
      </c>
      <c r="C751" s="59" t="s">
        <v>58</v>
      </c>
      <c r="D751" s="60" t="n">
        <v>0</v>
      </c>
      <c r="E751" s="52" t="n">
        <v>25</v>
      </c>
      <c r="F751" s="52"/>
      <c r="H751" s="62"/>
      <c r="I751" s="62"/>
      <c r="J751" s="62"/>
      <c r="K751" s="63"/>
    </row>
    <row r="752" s="54" customFormat="true" ht="51.75" hidden="false" customHeight="true" outlineLevel="4" collapsed="false">
      <c r="A752" s="48" t="n">
        <f aca="false">A750+1</f>
        <v>45</v>
      </c>
      <c r="B752" s="49" t="s">
        <v>514</v>
      </c>
      <c r="C752" s="50" t="s">
        <v>58</v>
      </c>
      <c r="D752" s="51" t="n">
        <v>70</v>
      </c>
      <c r="E752" s="53" t="n">
        <v>0</v>
      </c>
      <c r="F752" s="53"/>
      <c r="H752" s="55"/>
      <c r="I752" s="55"/>
      <c r="J752" s="55"/>
      <c r="K752" s="56"/>
    </row>
    <row r="753" s="61" customFormat="true" ht="75.75" hidden="false" customHeight="true" outlineLevel="4" collapsed="false">
      <c r="A753" s="57" t="s">
        <v>515</v>
      </c>
      <c r="B753" s="64" t="s">
        <v>251</v>
      </c>
      <c r="C753" s="59" t="s">
        <v>58</v>
      </c>
      <c r="D753" s="60" t="n">
        <v>0</v>
      </c>
      <c r="E753" s="52" t="n">
        <v>1350</v>
      </c>
      <c r="F753" s="52"/>
      <c r="H753" s="62"/>
      <c r="I753" s="62"/>
      <c r="J753" s="62"/>
      <c r="K753" s="63"/>
    </row>
    <row r="754" s="61" customFormat="true" ht="75.75" hidden="false" customHeight="true" outlineLevel="4" collapsed="false">
      <c r="A754" s="57" t="s">
        <v>516</v>
      </c>
      <c r="B754" s="64" t="s">
        <v>254</v>
      </c>
      <c r="C754" s="59" t="s">
        <v>58</v>
      </c>
      <c r="D754" s="60" t="n">
        <v>0</v>
      </c>
      <c r="E754" s="52" t="n">
        <v>220</v>
      </c>
      <c r="F754" s="52"/>
      <c r="H754" s="62"/>
      <c r="I754" s="62"/>
      <c r="J754" s="62"/>
      <c r="K754" s="63"/>
    </row>
    <row r="755" s="61" customFormat="true" ht="75.75" hidden="false" customHeight="true" outlineLevel="4" collapsed="false">
      <c r="A755" s="57" t="s">
        <v>517</v>
      </c>
      <c r="B755" s="64" t="s">
        <v>518</v>
      </c>
      <c r="C755" s="59" t="s">
        <v>58</v>
      </c>
      <c r="D755" s="60" t="n">
        <v>0</v>
      </c>
      <c r="E755" s="52" t="n">
        <v>1500</v>
      </c>
      <c r="F755" s="52"/>
      <c r="H755" s="62"/>
      <c r="I755" s="62"/>
      <c r="J755" s="62"/>
      <c r="K755" s="63"/>
    </row>
    <row r="756" s="61" customFormat="true" ht="75.75" hidden="false" customHeight="true" outlineLevel="4" collapsed="false">
      <c r="A756" s="57" t="s">
        <v>519</v>
      </c>
      <c r="B756" s="64" t="s">
        <v>520</v>
      </c>
      <c r="C756" s="59" t="s">
        <v>58</v>
      </c>
      <c r="D756" s="60" t="n">
        <v>0</v>
      </c>
      <c r="E756" s="52" t="n">
        <v>100</v>
      </c>
      <c r="F756" s="52"/>
      <c r="H756" s="62"/>
      <c r="I756" s="62"/>
      <c r="J756" s="62"/>
      <c r="K756" s="63"/>
    </row>
    <row r="757" s="54" customFormat="true" ht="43.5" hidden="false" customHeight="true" outlineLevel="4" collapsed="false">
      <c r="A757" s="48" t="n">
        <f aca="false">A752+1</f>
        <v>46</v>
      </c>
      <c r="B757" s="49" t="s">
        <v>521</v>
      </c>
      <c r="C757" s="50" t="s">
        <v>58</v>
      </c>
      <c r="D757" s="51" t="n">
        <v>120</v>
      </c>
      <c r="E757" s="53" t="n">
        <v>0</v>
      </c>
      <c r="F757" s="53"/>
      <c r="H757" s="55"/>
      <c r="I757" s="55"/>
      <c r="J757" s="55"/>
      <c r="K757" s="56"/>
    </row>
    <row r="758" s="54" customFormat="true" ht="39" hidden="false" customHeight="true" outlineLevel="4" collapsed="false">
      <c r="A758" s="48" t="n">
        <f aca="false">A757+1</f>
        <v>47</v>
      </c>
      <c r="B758" s="49" t="s">
        <v>522</v>
      </c>
      <c r="C758" s="50" t="s">
        <v>58</v>
      </c>
      <c r="D758" s="51" t="n">
        <v>213</v>
      </c>
      <c r="E758" s="53" t="n">
        <v>0</v>
      </c>
      <c r="F758" s="53"/>
      <c r="H758" s="55"/>
      <c r="I758" s="55"/>
      <c r="J758" s="55"/>
      <c r="K758" s="56"/>
    </row>
    <row r="759" s="54" customFormat="true" ht="39.75" hidden="false" customHeight="true" outlineLevel="4" collapsed="false">
      <c r="A759" s="48" t="n">
        <f aca="false">A758+1</f>
        <v>48</v>
      </c>
      <c r="B759" s="49" t="s">
        <v>523</v>
      </c>
      <c r="C759" s="50" t="s">
        <v>58</v>
      </c>
      <c r="D759" s="51" t="n">
        <v>35</v>
      </c>
      <c r="E759" s="53" t="n">
        <v>0</v>
      </c>
      <c r="F759" s="53"/>
      <c r="H759" s="55"/>
      <c r="I759" s="55"/>
      <c r="J759" s="55"/>
      <c r="K759" s="56"/>
    </row>
    <row r="760" s="61" customFormat="true" ht="115.5" hidden="false" customHeight="true" outlineLevel="4" collapsed="false">
      <c r="A760" s="57" t="s">
        <v>524</v>
      </c>
      <c r="B760" s="64" t="s">
        <v>525</v>
      </c>
      <c r="C760" s="59" t="s">
        <v>15</v>
      </c>
      <c r="D760" s="60" t="n">
        <v>0</v>
      </c>
      <c r="E760" s="52" t="n">
        <v>2410</v>
      </c>
      <c r="F760" s="52"/>
      <c r="H760" s="62"/>
      <c r="I760" s="62"/>
      <c r="J760" s="62"/>
      <c r="K760" s="63"/>
    </row>
    <row r="761" s="54" customFormat="true" ht="92.25" hidden="false" customHeight="true" outlineLevel="4" collapsed="false">
      <c r="A761" s="48" t="n">
        <f aca="false">A759+1</f>
        <v>49</v>
      </c>
      <c r="B761" s="49" t="s">
        <v>526</v>
      </c>
      <c r="C761" s="50" t="s">
        <v>15</v>
      </c>
      <c r="D761" s="51" t="n">
        <v>400</v>
      </c>
      <c r="E761" s="53" t="n">
        <v>220</v>
      </c>
      <c r="F761" s="53"/>
      <c r="H761" s="55"/>
      <c r="I761" s="55"/>
      <c r="J761" s="55"/>
      <c r="K761" s="56"/>
    </row>
    <row r="762" s="54" customFormat="true" ht="91.5" hidden="false" customHeight="true" outlineLevel="4" collapsed="false">
      <c r="A762" s="48" t="n">
        <f aca="false">A761+1</f>
        <v>50</v>
      </c>
      <c r="B762" s="49" t="s">
        <v>527</v>
      </c>
      <c r="C762" s="50" t="s">
        <v>15</v>
      </c>
      <c r="D762" s="51" t="n">
        <v>50</v>
      </c>
      <c r="E762" s="53" t="n">
        <v>0</v>
      </c>
      <c r="F762" s="53"/>
      <c r="H762" s="55"/>
      <c r="I762" s="55"/>
      <c r="J762" s="55"/>
      <c r="K762" s="56"/>
    </row>
    <row r="763" s="54" customFormat="true" ht="103.5" hidden="false" customHeight="true" outlineLevel="4" collapsed="false">
      <c r="A763" s="48" t="n">
        <f aca="false">A762+1</f>
        <v>51</v>
      </c>
      <c r="B763" s="49" t="s">
        <v>528</v>
      </c>
      <c r="C763" s="50" t="s">
        <v>15</v>
      </c>
      <c r="D763" s="51" t="n">
        <v>18</v>
      </c>
      <c r="E763" s="53" t="n">
        <v>0</v>
      </c>
      <c r="F763" s="53"/>
      <c r="H763" s="55"/>
      <c r="I763" s="55"/>
      <c r="J763" s="55"/>
      <c r="K763" s="56"/>
    </row>
    <row r="764" s="61" customFormat="true" ht="103.5" hidden="false" customHeight="true" outlineLevel="4" collapsed="false">
      <c r="A764" s="57" t="s">
        <v>529</v>
      </c>
      <c r="B764" s="64" t="s">
        <v>530</v>
      </c>
      <c r="C764" s="59" t="s">
        <v>15</v>
      </c>
      <c r="D764" s="60" t="n">
        <v>0</v>
      </c>
      <c r="E764" s="52" t="n">
        <v>2</v>
      </c>
      <c r="F764" s="52"/>
      <c r="H764" s="62"/>
      <c r="I764" s="62"/>
      <c r="J764" s="62"/>
      <c r="K764" s="63"/>
    </row>
    <row r="765" s="61" customFormat="true" ht="84.75" hidden="false" customHeight="true" outlineLevel="4" collapsed="false">
      <c r="A765" s="57" t="s">
        <v>531</v>
      </c>
      <c r="B765" s="64" t="s">
        <v>433</v>
      </c>
      <c r="C765" s="59" t="s">
        <v>15</v>
      </c>
      <c r="D765" s="60" t="n">
        <v>0</v>
      </c>
      <c r="E765" s="52" t="n">
        <v>30</v>
      </c>
      <c r="F765" s="52"/>
      <c r="H765" s="62"/>
      <c r="I765" s="62"/>
      <c r="J765" s="62"/>
      <c r="K765" s="63"/>
    </row>
    <row r="766" s="61" customFormat="true" ht="84.75" hidden="false" customHeight="true" outlineLevel="4" collapsed="false">
      <c r="A766" s="57" t="s">
        <v>532</v>
      </c>
      <c r="B766" s="64" t="s">
        <v>533</v>
      </c>
      <c r="C766" s="59" t="s">
        <v>15</v>
      </c>
      <c r="D766" s="60" t="n">
        <v>0</v>
      </c>
      <c r="E766" s="52" t="n">
        <v>8</v>
      </c>
      <c r="F766" s="52"/>
      <c r="H766" s="62"/>
      <c r="I766" s="62"/>
      <c r="J766" s="62"/>
      <c r="K766" s="63"/>
    </row>
    <row r="767" s="54" customFormat="true" ht="67.5" hidden="false" customHeight="true" outlineLevel="4" collapsed="false">
      <c r="A767" s="48" t="n">
        <f aca="false">A763+1</f>
        <v>52</v>
      </c>
      <c r="B767" s="49" t="s">
        <v>427</v>
      </c>
      <c r="C767" s="50" t="s">
        <v>15</v>
      </c>
      <c r="D767" s="51" t="n">
        <v>120</v>
      </c>
      <c r="E767" s="53" t="n">
        <v>0</v>
      </c>
      <c r="F767" s="53"/>
      <c r="H767" s="55"/>
      <c r="I767" s="55"/>
      <c r="J767" s="55"/>
      <c r="K767" s="56"/>
    </row>
    <row r="768" s="54" customFormat="true" ht="84" hidden="false" customHeight="true" outlineLevel="4" collapsed="false">
      <c r="A768" s="48" t="n">
        <f aca="false">A767+1</f>
        <v>53</v>
      </c>
      <c r="B768" s="49" t="s">
        <v>534</v>
      </c>
      <c r="C768" s="50" t="s">
        <v>15</v>
      </c>
      <c r="D768" s="51" t="n">
        <v>26</v>
      </c>
      <c r="E768" s="53" t="n">
        <v>0</v>
      </c>
      <c r="F768" s="53"/>
      <c r="H768" s="55"/>
      <c r="I768" s="55"/>
      <c r="J768" s="55"/>
      <c r="K768" s="56"/>
    </row>
    <row r="769" s="54" customFormat="true" ht="84" hidden="false" customHeight="true" outlineLevel="4" collapsed="false">
      <c r="A769" s="48" t="n">
        <v>54</v>
      </c>
      <c r="B769" s="49" t="s">
        <v>535</v>
      </c>
      <c r="C769" s="50" t="s">
        <v>15</v>
      </c>
      <c r="D769" s="51" t="n">
        <v>4</v>
      </c>
      <c r="E769" s="53" t="n">
        <v>0</v>
      </c>
      <c r="F769" s="53"/>
      <c r="H769" s="55"/>
      <c r="I769" s="55"/>
      <c r="J769" s="55"/>
      <c r="K769" s="56"/>
    </row>
    <row r="770" s="61" customFormat="true" ht="84" hidden="false" customHeight="true" outlineLevel="4" collapsed="false">
      <c r="A770" s="57" t="s">
        <v>536</v>
      </c>
      <c r="B770" s="65" t="s">
        <v>537</v>
      </c>
      <c r="C770" s="59" t="s">
        <v>58</v>
      </c>
      <c r="D770" s="60" t="n">
        <v>0</v>
      </c>
      <c r="E770" s="52" t="n">
        <v>55</v>
      </c>
      <c r="F770" s="52"/>
      <c r="H770" s="62"/>
      <c r="I770" s="62"/>
      <c r="J770" s="62"/>
      <c r="K770" s="63"/>
    </row>
    <row r="771" s="61" customFormat="true" ht="84" hidden="false" customHeight="true" outlineLevel="4" collapsed="false">
      <c r="A771" s="57" t="s">
        <v>538</v>
      </c>
      <c r="B771" s="65" t="s">
        <v>539</v>
      </c>
      <c r="C771" s="59" t="s">
        <v>58</v>
      </c>
      <c r="D771" s="60" t="n">
        <v>0</v>
      </c>
      <c r="E771" s="52" t="n">
        <v>45</v>
      </c>
      <c r="F771" s="52"/>
      <c r="H771" s="62"/>
      <c r="I771" s="62"/>
      <c r="J771" s="62"/>
      <c r="K771" s="63"/>
    </row>
    <row r="772" s="61" customFormat="true" ht="84" hidden="false" customHeight="true" outlineLevel="4" collapsed="false">
      <c r="A772" s="57" t="s">
        <v>540</v>
      </c>
      <c r="B772" s="65" t="s">
        <v>541</v>
      </c>
      <c r="C772" s="59" t="s">
        <v>58</v>
      </c>
      <c r="D772" s="60" t="n">
        <v>0</v>
      </c>
      <c r="E772" s="52" t="n">
        <v>55</v>
      </c>
      <c r="F772" s="52"/>
      <c r="H772" s="62"/>
      <c r="I772" s="62"/>
      <c r="J772" s="62"/>
      <c r="K772" s="63"/>
    </row>
    <row r="773" s="61" customFormat="true" ht="84" hidden="false" customHeight="true" outlineLevel="4" collapsed="false">
      <c r="A773" s="57" t="s">
        <v>542</v>
      </c>
      <c r="B773" s="65" t="s">
        <v>543</v>
      </c>
      <c r="C773" s="59" t="s">
        <v>58</v>
      </c>
      <c r="D773" s="60" t="n">
        <v>0</v>
      </c>
      <c r="E773" s="52" t="n">
        <v>35</v>
      </c>
      <c r="F773" s="52"/>
      <c r="H773" s="62"/>
      <c r="I773" s="62"/>
      <c r="J773" s="62"/>
      <c r="K773" s="63"/>
    </row>
    <row r="774" s="61" customFormat="true" ht="84" hidden="false" customHeight="true" outlineLevel="4" collapsed="false">
      <c r="A774" s="57" t="s">
        <v>544</v>
      </c>
      <c r="B774" s="65" t="s">
        <v>279</v>
      </c>
      <c r="C774" s="59" t="s">
        <v>58</v>
      </c>
      <c r="D774" s="60" t="n">
        <v>0</v>
      </c>
      <c r="E774" s="52" t="n">
        <v>520</v>
      </c>
      <c r="F774" s="52"/>
      <c r="H774" s="62"/>
      <c r="I774" s="62"/>
      <c r="J774" s="62"/>
      <c r="K774" s="63"/>
    </row>
    <row r="775" s="61" customFormat="true" ht="84" hidden="false" customHeight="true" outlineLevel="4" collapsed="false">
      <c r="A775" s="57" t="s">
        <v>545</v>
      </c>
      <c r="B775" s="64" t="s">
        <v>372</v>
      </c>
      <c r="C775" s="59" t="s">
        <v>58</v>
      </c>
      <c r="D775" s="60" t="n">
        <v>0</v>
      </c>
      <c r="E775" s="52" t="n">
        <v>10</v>
      </c>
      <c r="F775" s="52"/>
      <c r="H775" s="62"/>
      <c r="I775" s="62"/>
      <c r="J775" s="62"/>
      <c r="K775" s="63"/>
    </row>
    <row r="776" s="61" customFormat="true" ht="84" hidden="false" customHeight="true" outlineLevel="4" collapsed="false">
      <c r="A776" s="57" t="s">
        <v>546</v>
      </c>
      <c r="B776" s="64" t="s">
        <v>365</v>
      </c>
      <c r="C776" s="59" t="s">
        <v>58</v>
      </c>
      <c r="D776" s="60" t="n">
        <v>0</v>
      </c>
      <c r="E776" s="52" t="n">
        <v>2</v>
      </c>
      <c r="F776" s="52"/>
      <c r="H776" s="62"/>
      <c r="I776" s="62"/>
      <c r="J776" s="62"/>
      <c r="K776" s="63"/>
    </row>
    <row r="777" s="61" customFormat="true" ht="84" hidden="false" customHeight="true" outlineLevel="4" collapsed="false">
      <c r="A777" s="57"/>
      <c r="B777" s="64" t="s">
        <v>76</v>
      </c>
      <c r="C777" s="59"/>
      <c r="D777" s="60"/>
      <c r="E777" s="52"/>
      <c r="F777" s="52"/>
      <c r="H777" s="62"/>
      <c r="I777" s="62"/>
      <c r="J777" s="62"/>
      <c r="K777" s="63"/>
    </row>
    <row r="778" s="54" customFormat="true" ht="41.25" hidden="false" customHeight="true" outlineLevel="4" collapsed="false">
      <c r="A778" s="48"/>
      <c r="B778" s="49"/>
      <c r="C778" s="50"/>
      <c r="D778" s="51"/>
      <c r="E778" s="53"/>
      <c r="F778" s="53"/>
      <c r="H778" s="55"/>
      <c r="I778" s="55"/>
      <c r="J778" s="55"/>
      <c r="K778" s="56"/>
    </row>
    <row r="779" s="45" customFormat="true" ht="41.25" hidden="false" customHeight="true" outlineLevel="3" collapsed="false">
      <c r="A779" s="39" t="s">
        <v>547</v>
      </c>
      <c r="B779" s="40" t="s">
        <v>78</v>
      </c>
      <c r="C779" s="41"/>
      <c r="D779" s="42"/>
      <c r="E779" s="43"/>
      <c r="F779" s="44"/>
      <c r="H779" s="46"/>
      <c r="I779" s="46"/>
      <c r="J779" s="46"/>
      <c r="K779" s="47"/>
    </row>
    <row r="780" s="54" customFormat="true" ht="120" hidden="false" customHeight="true" outlineLevel="4" collapsed="false">
      <c r="A780" s="48" t="n">
        <v>1</v>
      </c>
      <c r="B780" s="49" t="s">
        <v>79</v>
      </c>
      <c r="C780" s="50" t="s">
        <v>58</v>
      </c>
      <c r="D780" s="51" t="n">
        <v>1400</v>
      </c>
      <c r="E780" s="53" t="n">
        <v>0</v>
      </c>
      <c r="F780" s="53"/>
      <c r="H780" s="55"/>
      <c r="I780" s="55"/>
      <c r="J780" s="55"/>
      <c r="K780" s="56"/>
    </row>
    <row r="781" s="54" customFormat="true" ht="65.25" hidden="false" customHeight="true" outlineLevel="4" collapsed="false">
      <c r="A781" s="48" t="n">
        <f aca="false">A780+1</f>
        <v>2</v>
      </c>
      <c r="B781" s="49" t="s">
        <v>83</v>
      </c>
      <c r="C781" s="50" t="s">
        <v>58</v>
      </c>
      <c r="D781" s="51" t="n">
        <v>1600</v>
      </c>
      <c r="E781" s="53" t="n">
        <v>840</v>
      </c>
      <c r="F781" s="53"/>
      <c r="H781" s="55"/>
      <c r="I781" s="55"/>
      <c r="J781" s="55"/>
      <c r="K781" s="56"/>
    </row>
    <row r="782" s="61" customFormat="true" ht="110.25" hidden="false" customHeight="true" outlineLevel="4" collapsed="false">
      <c r="A782" s="57" t="s">
        <v>19</v>
      </c>
      <c r="B782" s="65" t="s">
        <v>84</v>
      </c>
      <c r="C782" s="59" t="s">
        <v>58</v>
      </c>
      <c r="D782" s="60" t="n">
        <v>0</v>
      </c>
      <c r="E782" s="52" t="n">
        <v>30</v>
      </c>
      <c r="F782" s="52"/>
      <c r="H782" s="62"/>
      <c r="I782" s="62"/>
      <c r="J782" s="62"/>
      <c r="K782" s="63"/>
    </row>
    <row r="783" s="54" customFormat="true" ht="51" hidden="false" customHeight="true" outlineLevel="4" collapsed="false">
      <c r="A783" s="48" t="n">
        <f aca="false">A781+1</f>
        <v>3</v>
      </c>
      <c r="B783" s="49" t="s">
        <v>85</v>
      </c>
      <c r="C783" s="50" t="s">
        <v>86</v>
      </c>
      <c r="D783" s="51" t="n">
        <v>64</v>
      </c>
      <c r="E783" s="53" t="n">
        <v>0</v>
      </c>
      <c r="F783" s="53"/>
      <c r="H783" s="55"/>
      <c r="I783" s="55"/>
      <c r="J783" s="55"/>
      <c r="K783" s="56"/>
    </row>
    <row r="784" s="54" customFormat="true" ht="81" hidden="false" customHeight="true" outlineLevel="4" collapsed="false">
      <c r="A784" s="48" t="n">
        <f aca="false">A783+1</f>
        <v>4</v>
      </c>
      <c r="B784" s="49" t="s">
        <v>87</v>
      </c>
      <c r="C784" s="50" t="s">
        <v>88</v>
      </c>
      <c r="D784" s="51" t="n">
        <v>16</v>
      </c>
      <c r="E784" s="53"/>
      <c r="F784" s="53"/>
      <c r="H784" s="55"/>
      <c r="I784" s="55"/>
      <c r="J784" s="55"/>
      <c r="K784" s="56"/>
    </row>
    <row r="785" s="61" customFormat="true" ht="81" hidden="false" customHeight="true" outlineLevel="4" collapsed="false">
      <c r="A785" s="57" t="s">
        <v>27</v>
      </c>
      <c r="B785" s="65" t="s">
        <v>89</v>
      </c>
      <c r="C785" s="59" t="s">
        <v>15</v>
      </c>
      <c r="D785" s="60" t="n">
        <v>0</v>
      </c>
      <c r="E785" s="52" t="n">
        <v>10</v>
      </c>
      <c r="F785" s="52"/>
      <c r="H785" s="62"/>
      <c r="I785" s="62"/>
      <c r="J785" s="62"/>
      <c r="K785" s="63"/>
    </row>
    <row r="786" s="54" customFormat="true" ht="80.25" hidden="false" customHeight="true" outlineLevel="4" collapsed="false">
      <c r="A786" s="48" t="n">
        <f aca="false">A784+1</f>
        <v>5</v>
      </c>
      <c r="B786" s="49" t="s">
        <v>166</v>
      </c>
      <c r="C786" s="50" t="s">
        <v>88</v>
      </c>
      <c r="D786" s="51" t="n">
        <v>184</v>
      </c>
      <c r="E786" s="53" t="n">
        <v>0</v>
      </c>
      <c r="F786" s="53"/>
      <c r="H786" s="55"/>
      <c r="I786" s="55"/>
      <c r="J786" s="55"/>
      <c r="K786" s="56"/>
    </row>
    <row r="787" s="54" customFormat="true" ht="93.75" hidden="false" customHeight="true" outlineLevel="4" collapsed="false">
      <c r="A787" s="48" t="n">
        <f aca="false">A786+1</f>
        <v>6</v>
      </c>
      <c r="B787" s="49" t="s">
        <v>90</v>
      </c>
      <c r="C787" s="50" t="s">
        <v>88</v>
      </c>
      <c r="D787" s="51" t="n">
        <v>56</v>
      </c>
      <c r="E787" s="53" t="n">
        <v>0</v>
      </c>
      <c r="F787" s="53"/>
      <c r="H787" s="55"/>
      <c r="I787" s="55"/>
      <c r="J787" s="55"/>
      <c r="K787" s="56"/>
    </row>
    <row r="788" s="54" customFormat="true" ht="12.75" hidden="false" customHeight="false" outlineLevel="4" collapsed="false">
      <c r="A788" s="48" t="n">
        <f aca="false">A787+1</f>
        <v>7</v>
      </c>
      <c r="B788" s="49" t="s">
        <v>271</v>
      </c>
      <c r="C788" s="50" t="s">
        <v>88</v>
      </c>
      <c r="D788" s="51" t="n">
        <v>539</v>
      </c>
      <c r="E788" s="53" t="n">
        <v>0</v>
      </c>
      <c r="F788" s="53"/>
      <c r="H788" s="55"/>
      <c r="I788" s="55"/>
      <c r="J788" s="55"/>
      <c r="K788" s="56"/>
    </row>
    <row r="789" s="61" customFormat="true" ht="67.5" hidden="false" customHeight="true" outlineLevel="4" collapsed="false">
      <c r="A789" s="57" t="s">
        <v>34</v>
      </c>
      <c r="B789" s="65" t="s">
        <v>93</v>
      </c>
      <c r="C789" s="59" t="s">
        <v>15</v>
      </c>
      <c r="D789" s="60" t="n">
        <v>0</v>
      </c>
      <c r="E789" s="52" t="n">
        <v>170</v>
      </c>
      <c r="F789" s="52"/>
      <c r="H789" s="62"/>
      <c r="I789" s="62"/>
      <c r="J789" s="62"/>
      <c r="K789" s="63"/>
    </row>
    <row r="790" s="61" customFormat="true" ht="70.5" hidden="false" customHeight="true" outlineLevel="4" collapsed="false">
      <c r="A790" s="57" t="s">
        <v>143</v>
      </c>
      <c r="B790" s="65" t="s">
        <v>95</v>
      </c>
      <c r="C790" s="59" t="s">
        <v>15</v>
      </c>
      <c r="D790" s="60" t="n">
        <v>0</v>
      </c>
      <c r="E790" s="52" t="n">
        <v>35</v>
      </c>
      <c r="F790" s="52"/>
      <c r="H790" s="62"/>
      <c r="I790" s="62"/>
      <c r="J790" s="62"/>
      <c r="K790" s="63"/>
    </row>
    <row r="791" s="54" customFormat="true" ht="82.5" hidden="false" customHeight="true" outlineLevel="4" collapsed="false">
      <c r="A791" s="48" t="n">
        <f aca="false">A788+1</f>
        <v>8</v>
      </c>
      <c r="B791" s="49" t="s">
        <v>96</v>
      </c>
      <c r="C791" s="50" t="s">
        <v>88</v>
      </c>
      <c r="D791" s="51" t="n">
        <v>34</v>
      </c>
      <c r="E791" s="53" t="n">
        <v>22</v>
      </c>
      <c r="F791" s="53"/>
      <c r="H791" s="55"/>
      <c r="I791" s="55"/>
      <c r="J791" s="55"/>
      <c r="K791" s="56"/>
    </row>
    <row r="792" s="54" customFormat="true" ht="127.5" hidden="false" customHeight="true" outlineLevel="4" collapsed="false">
      <c r="A792" s="48" t="n">
        <f aca="false">A791+1</f>
        <v>9</v>
      </c>
      <c r="B792" s="49" t="s">
        <v>272</v>
      </c>
      <c r="C792" s="50" t="s">
        <v>88</v>
      </c>
      <c r="D792" s="51" t="n">
        <v>16</v>
      </c>
      <c r="E792" s="53" t="n">
        <v>0</v>
      </c>
      <c r="F792" s="53"/>
      <c r="H792" s="55"/>
      <c r="I792" s="55"/>
      <c r="J792" s="55"/>
      <c r="K792" s="56"/>
    </row>
    <row r="793" s="54" customFormat="true" ht="93.75" hidden="false" customHeight="true" outlineLevel="4" collapsed="false">
      <c r="A793" s="48" t="n">
        <f aca="false">A792+1</f>
        <v>10</v>
      </c>
      <c r="B793" s="49" t="s">
        <v>439</v>
      </c>
      <c r="C793" s="50" t="s">
        <v>88</v>
      </c>
      <c r="D793" s="51" t="n">
        <v>12</v>
      </c>
      <c r="E793" s="53" t="n">
        <v>0</v>
      </c>
      <c r="F793" s="53"/>
      <c r="H793" s="55"/>
      <c r="I793" s="55"/>
      <c r="J793" s="55"/>
      <c r="K793" s="56"/>
    </row>
    <row r="794" s="54" customFormat="true" ht="93.75" hidden="false" customHeight="true" outlineLevel="4" collapsed="false">
      <c r="A794" s="48" t="n">
        <f aca="false">A793+1</f>
        <v>11</v>
      </c>
      <c r="B794" s="49" t="s">
        <v>99</v>
      </c>
      <c r="C794" s="50" t="s">
        <v>88</v>
      </c>
      <c r="D794" s="51" t="n">
        <v>650</v>
      </c>
      <c r="E794" s="53" t="n">
        <v>0</v>
      </c>
      <c r="F794" s="53"/>
      <c r="H794" s="55"/>
      <c r="I794" s="55"/>
      <c r="J794" s="55"/>
      <c r="K794" s="56"/>
    </row>
    <row r="795" s="54" customFormat="true" ht="141.75" hidden="false" customHeight="true" outlineLevel="4" collapsed="false">
      <c r="A795" s="48" t="n">
        <f aca="false">A794+1</f>
        <v>12</v>
      </c>
      <c r="B795" s="49" t="s">
        <v>105</v>
      </c>
      <c r="C795" s="50" t="s">
        <v>106</v>
      </c>
      <c r="D795" s="51" t="n">
        <v>16</v>
      </c>
      <c r="E795" s="53" t="n">
        <v>1</v>
      </c>
      <c r="F795" s="53"/>
      <c r="H795" s="55"/>
      <c r="I795" s="55"/>
      <c r="J795" s="55"/>
      <c r="K795" s="56"/>
    </row>
    <row r="796" s="54" customFormat="true" ht="48.75" hidden="false" customHeight="true" outlineLevel="4" collapsed="false">
      <c r="A796" s="48" t="n">
        <f aca="false">A795+1</f>
        <v>13</v>
      </c>
      <c r="B796" s="49" t="s">
        <v>100</v>
      </c>
      <c r="C796" s="50" t="s">
        <v>58</v>
      </c>
      <c r="D796" s="51" t="n">
        <v>50</v>
      </c>
      <c r="E796" s="53" t="n">
        <v>0</v>
      </c>
      <c r="F796" s="53"/>
      <c r="H796" s="55"/>
      <c r="I796" s="55"/>
      <c r="J796" s="55"/>
      <c r="K796" s="56"/>
    </row>
    <row r="797" s="61" customFormat="true" ht="92.25" hidden="false" customHeight="true" outlineLevel="4" collapsed="false">
      <c r="A797" s="57" t="s">
        <v>50</v>
      </c>
      <c r="B797" s="65" t="s">
        <v>102</v>
      </c>
      <c r="C797" s="59" t="s">
        <v>58</v>
      </c>
      <c r="D797" s="60" t="n">
        <v>0</v>
      </c>
      <c r="E797" s="52" t="n">
        <v>30</v>
      </c>
      <c r="F797" s="52"/>
      <c r="H797" s="62"/>
      <c r="I797" s="62"/>
      <c r="J797" s="62"/>
      <c r="K797" s="63"/>
    </row>
    <row r="798" s="54" customFormat="true" ht="62.25" hidden="false" customHeight="true" outlineLevel="4" collapsed="false">
      <c r="A798" s="48" t="n">
        <f aca="false">A796+1</f>
        <v>14</v>
      </c>
      <c r="B798" s="49" t="s">
        <v>123</v>
      </c>
      <c r="C798" s="50" t="s">
        <v>88</v>
      </c>
      <c r="D798" s="51" t="n">
        <v>20</v>
      </c>
      <c r="E798" s="53" t="n">
        <v>0</v>
      </c>
      <c r="F798" s="53"/>
      <c r="H798" s="55"/>
      <c r="I798" s="55"/>
      <c r="J798" s="55"/>
      <c r="K798" s="56"/>
    </row>
    <row r="799" s="61" customFormat="true" ht="62.25" hidden="false" customHeight="true" outlineLevel="4" collapsed="false">
      <c r="A799" s="57" t="s">
        <v>294</v>
      </c>
      <c r="B799" s="65" t="s">
        <v>104</v>
      </c>
      <c r="C799" s="68" t="s">
        <v>15</v>
      </c>
      <c r="D799" s="69" t="n">
        <v>0</v>
      </c>
      <c r="E799" s="52" t="n">
        <v>240</v>
      </c>
      <c r="F799" s="52"/>
      <c r="H799" s="62"/>
      <c r="I799" s="62"/>
      <c r="J799" s="62"/>
      <c r="K799" s="63"/>
    </row>
    <row r="800" s="61" customFormat="true" ht="123.75" hidden="false" customHeight="true" outlineLevel="4" collapsed="false">
      <c r="A800" s="57" t="s">
        <v>412</v>
      </c>
      <c r="B800" s="65" t="s">
        <v>548</v>
      </c>
      <c r="C800" s="68" t="s">
        <v>106</v>
      </c>
      <c r="D800" s="69" t="n">
        <v>0</v>
      </c>
      <c r="E800" s="52" t="n">
        <v>2</v>
      </c>
      <c r="F800" s="52"/>
      <c r="H800" s="62"/>
      <c r="I800" s="62"/>
      <c r="J800" s="62"/>
      <c r="K800" s="63"/>
    </row>
    <row r="801" s="61" customFormat="true" ht="39.75" hidden="false" customHeight="true" outlineLevel="4" collapsed="false">
      <c r="A801" s="57"/>
      <c r="B801" s="105"/>
      <c r="C801" s="68"/>
      <c r="D801" s="69"/>
      <c r="E801" s="52"/>
      <c r="F801" s="52"/>
      <c r="H801" s="62"/>
      <c r="I801" s="62"/>
      <c r="J801" s="62"/>
      <c r="K801" s="63"/>
    </row>
    <row r="802" s="100" customFormat="true" ht="39.75" hidden="false" customHeight="true" outlineLevel="4" collapsed="false">
      <c r="A802" s="95" t="s">
        <v>549</v>
      </c>
      <c r="B802" s="154" t="s">
        <v>108</v>
      </c>
      <c r="C802" s="155"/>
      <c r="D802" s="156"/>
      <c r="E802" s="99"/>
      <c r="F802" s="99"/>
      <c r="H802" s="101"/>
      <c r="I802" s="101"/>
      <c r="J802" s="101"/>
      <c r="K802" s="102"/>
    </row>
    <row r="803" s="61" customFormat="true" ht="264" hidden="false" customHeight="true" outlineLevel="4" collapsed="false">
      <c r="A803" s="57" t="n">
        <v>1</v>
      </c>
      <c r="B803" s="65" t="s">
        <v>274</v>
      </c>
      <c r="C803" s="68" t="s">
        <v>106</v>
      </c>
      <c r="D803" s="69" t="n">
        <v>0</v>
      </c>
      <c r="E803" s="52" t="n">
        <v>1</v>
      </c>
      <c r="F803" s="52"/>
      <c r="H803" s="62"/>
      <c r="I803" s="62"/>
      <c r="J803" s="62"/>
      <c r="K803" s="63"/>
    </row>
    <row r="804" s="61" customFormat="true" ht="86.25" hidden="false" customHeight="true" outlineLevel="4" collapsed="false">
      <c r="A804" s="57" t="n">
        <v>2</v>
      </c>
      <c r="B804" s="65" t="s">
        <v>113</v>
      </c>
      <c r="C804" s="68" t="s">
        <v>58</v>
      </c>
      <c r="D804" s="69" t="n">
        <v>0</v>
      </c>
      <c r="E804" s="52" t="n">
        <v>20</v>
      </c>
      <c r="F804" s="52"/>
      <c r="H804" s="62"/>
      <c r="I804" s="62"/>
      <c r="J804" s="62"/>
      <c r="K804" s="63"/>
    </row>
    <row r="805" s="61" customFormat="true" ht="409.6" hidden="false" customHeight="true" outlineLevel="4" collapsed="false">
      <c r="A805" s="57"/>
      <c r="B805" s="74" t="s">
        <v>117</v>
      </c>
      <c r="C805" s="68"/>
      <c r="D805" s="69"/>
      <c r="E805" s="52"/>
      <c r="F805" s="52"/>
      <c r="H805" s="62"/>
      <c r="I805" s="62"/>
      <c r="J805" s="62"/>
      <c r="K805" s="63"/>
    </row>
    <row r="806" s="61" customFormat="true" ht="409.5" hidden="false" customHeight="true" outlineLevel="4" collapsed="false">
      <c r="A806" s="57"/>
      <c r="B806" s="74" t="s">
        <v>118</v>
      </c>
      <c r="C806" s="68"/>
      <c r="D806" s="69"/>
      <c r="E806" s="52"/>
      <c r="F806" s="52"/>
      <c r="H806" s="62"/>
      <c r="I806" s="62"/>
      <c r="J806" s="62"/>
      <c r="K806" s="63"/>
    </row>
    <row r="807" s="54" customFormat="true" ht="42" hidden="false" customHeight="true" outlineLevel="4" collapsed="false">
      <c r="A807" s="48"/>
      <c r="B807" s="70"/>
      <c r="C807" s="71"/>
      <c r="D807" s="72"/>
      <c r="E807" s="53"/>
      <c r="F807" s="53"/>
      <c r="H807" s="55"/>
      <c r="I807" s="55"/>
      <c r="J807" s="55"/>
      <c r="K807" s="56"/>
    </row>
    <row r="808" s="54" customFormat="true" ht="47.25" hidden="false" customHeight="true" outlineLevel="4" collapsed="false">
      <c r="A808" s="48"/>
      <c r="B808" s="70"/>
      <c r="C808" s="71"/>
      <c r="D808" s="72"/>
      <c r="E808" s="53"/>
      <c r="F808" s="53"/>
      <c r="H808" s="55"/>
      <c r="I808" s="55"/>
      <c r="J808" s="55"/>
      <c r="K808" s="56"/>
    </row>
    <row r="809" s="54" customFormat="true" ht="49.5" hidden="false" customHeight="true" outlineLevel="4" collapsed="false">
      <c r="A809" s="48"/>
      <c r="B809" s="70"/>
      <c r="C809" s="71"/>
      <c r="D809" s="72"/>
      <c r="E809" s="53"/>
      <c r="F809" s="53"/>
      <c r="H809" s="55"/>
      <c r="I809" s="55"/>
      <c r="J809" s="55"/>
      <c r="K809" s="56"/>
    </row>
    <row r="810" s="36" customFormat="true" ht="34.5" hidden="false" customHeight="true" outlineLevel="1" collapsed="false">
      <c r="A810" s="30" t="s">
        <v>550</v>
      </c>
      <c r="B810" s="31" t="s">
        <v>551</v>
      </c>
      <c r="C810" s="32"/>
      <c r="D810" s="33"/>
      <c r="E810" s="34"/>
      <c r="F810" s="35"/>
      <c r="H810" s="37"/>
      <c r="I810" s="37"/>
      <c r="J810" s="37"/>
      <c r="K810" s="38"/>
    </row>
    <row r="811" s="45" customFormat="true" ht="37.5" hidden="false" customHeight="true" outlineLevel="3" collapsed="false">
      <c r="A811" s="39" t="s">
        <v>552</v>
      </c>
      <c r="B811" s="40" t="s">
        <v>78</v>
      </c>
      <c r="C811" s="41"/>
      <c r="D811" s="42"/>
      <c r="E811" s="43"/>
      <c r="F811" s="44"/>
      <c r="H811" s="46"/>
      <c r="I811" s="46"/>
      <c r="J811" s="46"/>
      <c r="K811" s="47"/>
    </row>
    <row r="812" s="54" customFormat="true" ht="120" hidden="false" customHeight="true" outlineLevel="4" collapsed="false">
      <c r="A812" s="48" t="n">
        <v>1</v>
      </c>
      <c r="B812" s="49" t="s">
        <v>79</v>
      </c>
      <c r="C812" s="50" t="s">
        <v>58</v>
      </c>
      <c r="D812" s="51" t="n">
        <v>225</v>
      </c>
      <c r="E812" s="53" t="n">
        <v>0</v>
      </c>
      <c r="F812" s="53"/>
      <c r="H812" s="55"/>
      <c r="I812" s="55"/>
      <c r="J812" s="55"/>
      <c r="K812" s="56"/>
    </row>
    <row r="813" s="54" customFormat="true" ht="54.75" hidden="false" customHeight="true" outlineLevel="4" collapsed="false">
      <c r="A813" s="48" t="n">
        <f aca="false">A812+1</f>
        <v>2</v>
      </c>
      <c r="B813" s="49" t="s">
        <v>83</v>
      </c>
      <c r="C813" s="50" t="s">
        <v>58</v>
      </c>
      <c r="D813" s="51" t="n">
        <v>370</v>
      </c>
      <c r="E813" s="53" t="n">
        <v>290</v>
      </c>
      <c r="F813" s="53"/>
      <c r="H813" s="55"/>
      <c r="I813" s="55"/>
      <c r="J813" s="55"/>
      <c r="K813" s="56"/>
    </row>
    <row r="814" s="61" customFormat="true" ht="109.5" hidden="false" customHeight="true" outlineLevel="4" collapsed="false">
      <c r="A814" s="57" t="s">
        <v>19</v>
      </c>
      <c r="B814" s="65" t="s">
        <v>84</v>
      </c>
      <c r="C814" s="59" t="s">
        <v>58</v>
      </c>
      <c r="D814" s="60" t="n">
        <v>0</v>
      </c>
      <c r="E814" s="52" t="n">
        <v>3</v>
      </c>
      <c r="F814" s="52"/>
      <c r="H814" s="62"/>
      <c r="I814" s="62"/>
      <c r="J814" s="62"/>
      <c r="K814" s="63"/>
    </row>
    <row r="815" s="54" customFormat="true" ht="41.25" hidden="false" customHeight="true" outlineLevel="4" collapsed="false">
      <c r="A815" s="48" t="n">
        <f aca="false">A813+1</f>
        <v>3</v>
      </c>
      <c r="B815" s="49" t="s">
        <v>85</v>
      </c>
      <c r="C815" s="50" t="s">
        <v>86</v>
      </c>
      <c r="D815" s="51" t="n">
        <v>25</v>
      </c>
      <c r="E815" s="53" t="n">
        <v>0</v>
      </c>
      <c r="F815" s="53"/>
      <c r="H815" s="55"/>
      <c r="I815" s="55"/>
      <c r="J815" s="55"/>
      <c r="K815" s="56"/>
    </row>
    <row r="816" s="54" customFormat="true" ht="81" hidden="false" customHeight="true" outlineLevel="4" collapsed="false">
      <c r="A816" s="48" t="n">
        <f aca="false">A815+1</f>
        <v>4</v>
      </c>
      <c r="B816" s="49" t="s">
        <v>87</v>
      </c>
      <c r="C816" s="50" t="s">
        <v>88</v>
      </c>
      <c r="D816" s="51" t="n">
        <v>6</v>
      </c>
      <c r="E816" s="53" t="n">
        <v>0</v>
      </c>
      <c r="F816" s="53"/>
      <c r="H816" s="55"/>
      <c r="I816" s="55"/>
      <c r="J816" s="55"/>
      <c r="K816" s="56"/>
    </row>
    <row r="817" s="61" customFormat="true" ht="81" hidden="false" customHeight="true" outlineLevel="4" collapsed="false">
      <c r="A817" s="57" t="s">
        <v>27</v>
      </c>
      <c r="B817" s="65" t="s">
        <v>89</v>
      </c>
      <c r="C817" s="59" t="s">
        <v>15</v>
      </c>
      <c r="D817" s="60" t="n">
        <v>0</v>
      </c>
      <c r="E817" s="52" t="n">
        <v>6</v>
      </c>
      <c r="F817" s="52"/>
      <c r="H817" s="62"/>
      <c r="I817" s="62"/>
      <c r="J817" s="62"/>
      <c r="K817" s="63"/>
    </row>
    <row r="818" s="54" customFormat="true" ht="58.5" hidden="false" customHeight="true" outlineLevel="4" collapsed="false">
      <c r="A818" s="48" t="n">
        <f aca="false">A816+1</f>
        <v>5</v>
      </c>
      <c r="B818" s="49" t="s">
        <v>166</v>
      </c>
      <c r="C818" s="50" t="s">
        <v>88</v>
      </c>
      <c r="D818" s="51" t="n">
        <v>32</v>
      </c>
      <c r="E818" s="53" t="n">
        <v>0</v>
      </c>
      <c r="F818" s="53"/>
      <c r="H818" s="55"/>
      <c r="I818" s="55"/>
      <c r="J818" s="55"/>
      <c r="K818" s="56"/>
    </row>
    <row r="819" s="54" customFormat="true" ht="12.75" hidden="false" customHeight="false" outlineLevel="4" collapsed="false">
      <c r="A819" s="48" t="n">
        <f aca="false">A818+1</f>
        <v>6</v>
      </c>
      <c r="B819" s="49" t="s">
        <v>90</v>
      </c>
      <c r="C819" s="50" t="s">
        <v>88</v>
      </c>
      <c r="D819" s="51" t="n">
        <v>10</v>
      </c>
      <c r="E819" s="53" t="n">
        <v>0</v>
      </c>
      <c r="F819" s="53"/>
      <c r="H819" s="55"/>
      <c r="I819" s="55"/>
      <c r="J819" s="55"/>
      <c r="K819" s="56"/>
    </row>
    <row r="820" s="54" customFormat="true" ht="12.75" hidden="false" customHeight="false" outlineLevel="4" collapsed="false">
      <c r="A820" s="48" t="n">
        <f aca="false">A819+1</f>
        <v>7</v>
      </c>
      <c r="B820" s="49" t="s">
        <v>271</v>
      </c>
      <c r="C820" s="50" t="s">
        <v>88</v>
      </c>
      <c r="D820" s="51" t="n">
        <v>84</v>
      </c>
      <c r="E820" s="53" t="n">
        <v>0</v>
      </c>
      <c r="F820" s="53"/>
      <c r="H820" s="55"/>
      <c r="I820" s="55"/>
      <c r="J820" s="55"/>
      <c r="K820" s="56"/>
    </row>
    <row r="821" s="61" customFormat="true" ht="41.25" hidden="false" customHeight="true" outlineLevel="4" collapsed="false">
      <c r="A821" s="57" t="s">
        <v>34</v>
      </c>
      <c r="B821" s="65" t="s">
        <v>553</v>
      </c>
      <c r="C821" s="59" t="s">
        <v>15</v>
      </c>
      <c r="D821" s="60" t="n">
        <v>0</v>
      </c>
      <c r="E821" s="52" t="n">
        <v>40</v>
      </c>
      <c r="F821" s="52"/>
      <c r="H821" s="62"/>
      <c r="I821" s="62"/>
      <c r="J821" s="62"/>
      <c r="K821" s="63"/>
    </row>
    <row r="822" s="61" customFormat="true" ht="60" hidden="false" customHeight="true" outlineLevel="4" collapsed="false">
      <c r="A822" s="57" t="s">
        <v>143</v>
      </c>
      <c r="B822" s="65" t="s">
        <v>554</v>
      </c>
      <c r="C822" s="59" t="s">
        <v>15</v>
      </c>
      <c r="D822" s="60" t="n">
        <v>0</v>
      </c>
      <c r="E822" s="52" t="n">
        <v>24</v>
      </c>
      <c r="F822" s="52"/>
      <c r="H822" s="62"/>
      <c r="I822" s="62"/>
      <c r="J822" s="62"/>
      <c r="K822" s="63"/>
    </row>
    <row r="823" s="54" customFormat="true" ht="12.75" hidden="false" customHeight="false" outlineLevel="4" collapsed="false">
      <c r="A823" s="48" t="n">
        <f aca="false">A820+1</f>
        <v>8</v>
      </c>
      <c r="B823" s="49" t="s">
        <v>96</v>
      </c>
      <c r="C823" s="50" t="s">
        <v>88</v>
      </c>
      <c r="D823" s="51" t="n">
        <v>7</v>
      </c>
      <c r="E823" s="53" t="n">
        <v>3</v>
      </c>
      <c r="F823" s="53"/>
      <c r="H823" s="55"/>
      <c r="I823" s="55"/>
      <c r="J823" s="55"/>
      <c r="K823" s="56"/>
    </row>
    <row r="824" s="61" customFormat="true" ht="81" hidden="false" customHeight="true" outlineLevel="4" collapsed="false">
      <c r="A824" s="57" t="s">
        <v>124</v>
      </c>
      <c r="B824" s="64" t="s">
        <v>98</v>
      </c>
      <c r="C824" s="59" t="s">
        <v>15</v>
      </c>
      <c r="D824" s="60" t="n">
        <v>0</v>
      </c>
      <c r="E824" s="52" t="n">
        <v>3</v>
      </c>
      <c r="F824" s="52"/>
      <c r="H824" s="62"/>
      <c r="I824" s="62"/>
      <c r="J824" s="62"/>
      <c r="K824" s="63"/>
    </row>
    <row r="825" s="54" customFormat="true" ht="123.75" hidden="false" customHeight="true" outlineLevel="4" collapsed="false">
      <c r="A825" s="48" t="n">
        <f aca="false">A823+1</f>
        <v>9</v>
      </c>
      <c r="B825" s="49" t="s">
        <v>272</v>
      </c>
      <c r="C825" s="50" t="s">
        <v>88</v>
      </c>
      <c r="D825" s="51" t="n">
        <v>6</v>
      </c>
      <c r="E825" s="53" t="n">
        <v>0</v>
      </c>
      <c r="F825" s="53"/>
      <c r="H825" s="55"/>
      <c r="I825" s="55"/>
      <c r="J825" s="55"/>
      <c r="K825" s="56"/>
    </row>
    <row r="826" s="54" customFormat="true" ht="80.25" hidden="false" customHeight="true" outlineLevel="4" collapsed="false">
      <c r="A826" s="48" t="n">
        <f aca="false">A825+1</f>
        <v>10</v>
      </c>
      <c r="B826" s="49" t="s">
        <v>439</v>
      </c>
      <c r="C826" s="50" t="s">
        <v>88</v>
      </c>
      <c r="D826" s="51" t="n">
        <v>7</v>
      </c>
      <c r="E826" s="53" t="n">
        <v>0</v>
      </c>
      <c r="F826" s="53"/>
      <c r="H826" s="55"/>
      <c r="I826" s="55"/>
      <c r="J826" s="55"/>
      <c r="K826" s="56"/>
    </row>
    <row r="827" s="54" customFormat="true" ht="12.75" hidden="false" customHeight="false" outlineLevel="4" collapsed="false">
      <c r="A827" s="48" t="n">
        <f aca="false">A826+1</f>
        <v>11</v>
      </c>
      <c r="B827" s="49" t="s">
        <v>99</v>
      </c>
      <c r="C827" s="50" t="s">
        <v>88</v>
      </c>
      <c r="D827" s="51" t="n">
        <v>300</v>
      </c>
      <c r="E827" s="53" t="n">
        <v>0</v>
      </c>
      <c r="F827" s="53"/>
      <c r="H827" s="55"/>
      <c r="I827" s="55"/>
      <c r="J827" s="55"/>
      <c r="K827" s="56"/>
    </row>
    <row r="828" s="54" customFormat="true" ht="143.25" hidden="false" customHeight="true" outlineLevel="4" collapsed="false">
      <c r="A828" s="48" t="n">
        <f aca="false">A827+1</f>
        <v>12</v>
      </c>
      <c r="B828" s="49" t="s">
        <v>105</v>
      </c>
      <c r="C828" s="50" t="s">
        <v>88</v>
      </c>
      <c r="D828" s="51" t="n">
        <v>6</v>
      </c>
      <c r="E828" s="53" t="n">
        <v>1</v>
      </c>
      <c r="F828" s="53"/>
      <c r="H828" s="55"/>
      <c r="I828" s="55"/>
      <c r="J828" s="55"/>
      <c r="K828" s="56"/>
    </row>
    <row r="829" s="54" customFormat="true" ht="47.25" hidden="false" customHeight="true" outlineLevel="4" collapsed="false">
      <c r="A829" s="48" t="n">
        <f aca="false">A828+1</f>
        <v>13</v>
      </c>
      <c r="B829" s="49" t="s">
        <v>555</v>
      </c>
      <c r="C829" s="50" t="s">
        <v>58</v>
      </c>
      <c r="D829" s="51" t="n">
        <v>10</v>
      </c>
      <c r="E829" s="53" t="n">
        <v>0</v>
      </c>
      <c r="F829" s="53"/>
      <c r="H829" s="55"/>
      <c r="I829" s="55"/>
      <c r="J829" s="55"/>
      <c r="K829" s="56"/>
    </row>
    <row r="830" s="54" customFormat="true" ht="48.75" hidden="false" customHeight="true" outlineLevel="4" collapsed="false">
      <c r="A830" s="48" t="n">
        <v>14</v>
      </c>
      <c r="B830" s="49" t="s">
        <v>123</v>
      </c>
      <c r="C830" s="50" t="s">
        <v>15</v>
      </c>
      <c r="D830" s="51" t="n">
        <v>3</v>
      </c>
      <c r="E830" s="53" t="n">
        <v>0</v>
      </c>
      <c r="F830" s="53"/>
      <c r="H830" s="55"/>
      <c r="I830" s="55"/>
      <c r="J830" s="55"/>
      <c r="K830" s="56"/>
    </row>
    <row r="831" s="54" customFormat="true" ht="35.25" hidden="false" customHeight="true" outlineLevel="4" collapsed="false">
      <c r="A831" s="48"/>
      <c r="B831" s="49"/>
      <c r="C831" s="50"/>
      <c r="D831" s="51"/>
      <c r="E831" s="53"/>
      <c r="F831" s="53"/>
      <c r="H831" s="55"/>
      <c r="I831" s="55"/>
      <c r="J831" s="55"/>
      <c r="K831" s="56"/>
    </row>
    <row r="832" s="100" customFormat="true" ht="45" hidden="false" customHeight="true" outlineLevel="4" collapsed="false">
      <c r="A832" s="104" t="s">
        <v>556</v>
      </c>
      <c r="B832" s="96" t="s">
        <v>13</v>
      </c>
      <c r="C832" s="97"/>
      <c r="D832" s="98"/>
      <c r="E832" s="99"/>
      <c r="F832" s="99"/>
      <c r="H832" s="101"/>
      <c r="I832" s="101"/>
      <c r="J832" s="101"/>
      <c r="K832" s="102"/>
    </row>
    <row r="833" s="61" customFormat="true" ht="219" hidden="false" customHeight="true" outlineLevel="4" collapsed="false">
      <c r="A833" s="57" t="n">
        <v>1</v>
      </c>
      <c r="B833" s="65" t="s">
        <v>557</v>
      </c>
      <c r="C833" s="59" t="s">
        <v>106</v>
      </c>
      <c r="D833" s="60" t="n">
        <v>0</v>
      </c>
      <c r="E833" s="52" t="n">
        <v>1</v>
      </c>
      <c r="F833" s="52"/>
      <c r="H833" s="62"/>
      <c r="I833" s="62"/>
      <c r="J833" s="62"/>
      <c r="K833" s="63"/>
    </row>
    <row r="834" s="61" customFormat="true" ht="90.75" hidden="false" customHeight="true" outlineLevel="4" collapsed="false">
      <c r="A834" s="57" t="n">
        <v>2</v>
      </c>
      <c r="B834" s="65" t="s">
        <v>558</v>
      </c>
      <c r="C834" s="59" t="s">
        <v>15</v>
      </c>
      <c r="D834" s="60" t="n">
        <v>0</v>
      </c>
      <c r="E834" s="52" t="n">
        <v>84</v>
      </c>
      <c r="F834" s="52"/>
      <c r="H834" s="62"/>
      <c r="I834" s="62"/>
      <c r="J834" s="62"/>
      <c r="K834" s="63"/>
    </row>
    <row r="835" s="61" customFormat="true" ht="144.75" hidden="false" customHeight="true" outlineLevel="4" collapsed="false">
      <c r="A835" s="57" t="n">
        <v>3</v>
      </c>
      <c r="B835" s="65" t="s">
        <v>559</v>
      </c>
      <c r="C835" s="59" t="s">
        <v>15</v>
      </c>
      <c r="D835" s="60" t="n">
        <v>0</v>
      </c>
      <c r="E835" s="52" t="n">
        <v>3</v>
      </c>
      <c r="F835" s="52"/>
      <c r="H835" s="62"/>
      <c r="I835" s="62"/>
      <c r="J835" s="62"/>
      <c r="K835" s="63"/>
    </row>
    <row r="836" s="61" customFormat="true" ht="73.5" hidden="false" customHeight="true" outlineLevel="4" collapsed="false">
      <c r="A836" s="57" t="n">
        <v>4</v>
      </c>
      <c r="B836" s="65" t="s">
        <v>560</v>
      </c>
      <c r="C836" s="59" t="s">
        <v>15</v>
      </c>
      <c r="D836" s="60" t="n">
        <v>0</v>
      </c>
      <c r="E836" s="52" t="n">
        <v>4</v>
      </c>
      <c r="F836" s="52"/>
      <c r="H836" s="62"/>
      <c r="I836" s="62"/>
      <c r="J836" s="62"/>
      <c r="K836" s="63"/>
    </row>
    <row r="837" s="61" customFormat="true" ht="111" hidden="false" customHeight="true" outlineLevel="4" collapsed="false">
      <c r="A837" s="57" t="n">
        <v>5</v>
      </c>
      <c r="B837" s="64" t="s">
        <v>482</v>
      </c>
      <c r="C837" s="59" t="s">
        <v>106</v>
      </c>
      <c r="D837" s="60" t="n">
        <v>0</v>
      </c>
      <c r="E837" s="52" t="n">
        <v>1</v>
      </c>
      <c r="F837" s="52"/>
      <c r="H837" s="62"/>
      <c r="I837" s="62"/>
      <c r="J837" s="62"/>
      <c r="K837" s="63"/>
    </row>
    <row r="838" s="61" customFormat="true" ht="108.75" hidden="false" customHeight="true" outlineLevel="4" collapsed="false">
      <c r="A838" s="57" t="n">
        <v>6</v>
      </c>
      <c r="B838" s="65" t="s">
        <v>68</v>
      </c>
      <c r="C838" s="59" t="s">
        <v>58</v>
      </c>
      <c r="D838" s="60" t="n">
        <v>0</v>
      </c>
      <c r="E838" s="52" t="n">
        <v>5</v>
      </c>
      <c r="F838" s="52"/>
      <c r="H838" s="62"/>
      <c r="I838" s="62"/>
      <c r="J838" s="62"/>
      <c r="K838" s="63"/>
    </row>
    <row r="839" s="61" customFormat="true" ht="95.25" hidden="false" customHeight="true" outlineLevel="4" collapsed="false">
      <c r="A839" s="57" t="n">
        <v>7</v>
      </c>
      <c r="B839" s="65" t="s">
        <v>267</v>
      </c>
      <c r="C839" s="59" t="s">
        <v>15</v>
      </c>
      <c r="D839" s="60" t="n">
        <v>0</v>
      </c>
      <c r="E839" s="52" t="n">
        <v>32</v>
      </c>
      <c r="F839" s="52"/>
      <c r="H839" s="62"/>
      <c r="I839" s="62"/>
      <c r="J839" s="62"/>
      <c r="K839" s="63"/>
    </row>
    <row r="840" s="61" customFormat="true" ht="48.75" hidden="false" customHeight="true" outlineLevel="4" collapsed="false">
      <c r="A840" s="57" t="n">
        <v>8</v>
      </c>
      <c r="B840" s="64" t="s">
        <v>295</v>
      </c>
      <c r="C840" s="59" t="s">
        <v>58</v>
      </c>
      <c r="D840" s="60" t="n">
        <v>0</v>
      </c>
      <c r="E840" s="52" t="n">
        <v>10</v>
      </c>
      <c r="F840" s="52"/>
      <c r="H840" s="62"/>
      <c r="I840" s="62"/>
      <c r="J840" s="62"/>
      <c r="K840" s="63"/>
    </row>
    <row r="841" s="61" customFormat="true" ht="48.75" hidden="false" customHeight="true" outlineLevel="4" collapsed="false">
      <c r="A841" s="57" t="n">
        <v>9</v>
      </c>
      <c r="B841" s="64" t="s">
        <v>561</v>
      </c>
      <c r="C841" s="59" t="s">
        <v>58</v>
      </c>
      <c r="D841" s="60" t="n">
        <v>0</v>
      </c>
      <c r="E841" s="52" t="n">
        <v>20</v>
      </c>
      <c r="F841" s="52"/>
      <c r="H841" s="62"/>
      <c r="I841" s="62"/>
      <c r="J841" s="62"/>
      <c r="K841" s="63"/>
    </row>
    <row r="842" s="61" customFormat="true" ht="48.75" hidden="false" customHeight="true" outlineLevel="4" collapsed="false">
      <c r="A842" s="57" t="n">
        <v>10</v>
      </c>
      <c r="B842" s="64" t="s">
        <v>296</v>
      </c>
      <c r="C842" s="59" t="s">
        <v>58</v>
      </c>
      <c r="D842" s="60" t="n">
        <v>0</v>
      </c>
      <c r="E842" s="52" t="n">
        <v>1100</v>
      </c>
      <c r="F842" s="52"/>
      <c r="H842" s="62"/>
      <c r="I842" s="62"/>
      <c r="J842" s="62"/>
      <c r="K842" s="63"/>
    </row>
    <row r="843" s="61" customFormat="true" ht="71.25" hidden="false" customHeight="true" outlineLevel="4" collapsed="false">
      <c r="A843" s="57" t="n">
        <v>11</v>
      </c>
      <c r="B843" s="64" t="s">
        <v>251</v>
      </c>
      <c r="C843" s="59" t="s">
        <v>58</v>
      </c>
      <c r="D843" s="60" t="n">
        <v>0</v>
      </c>
      <c r="E843" s="52" t="n">
        <v>1150</v>
      </c>
      <c r="F843" s="52"/>
      <c r="H843" s="62"/>
      <c r="I843" s="62"/>
      <c r="J843" s="62"/>
      <c r="K843" s="63"/>
    </row>
    <row r="844" s="61" customFormat="true" ht="71.25" hidden="false" customHeight="true" outlineLevel="4" collapsed="false">
      <c r="A844" s="57" t="n">
        <v>12</v>
      </c>
      <c r="B844" s="64" t="s">
        <v>69</v>
      </c>
      <c r="C844" s="59" t="s">
        <v>15</v>
      </c>
      <c r="D844" s="60" t="n">
        <v>0</v>
      </c>
      <c r="E844" s="52" t="n">
        <v>2</v>
      </c>
      <c r="F844" s="52"/>
      <c r="H844" s="62"/>
      <c r="I844" s="62"/>
      <c r="J844" s="62"/>
      <c r="K844" s="63"/>
    </row>
    <row r="845" s="61" customFormat="true" ht="71.25" hidden="false" customHeight="true" outlineLevel="4" collapsed="false">
      <c r="A845" s="57" t="s">
        <v>47</v>
      </c>
      <c r="B845" s="64" t="s">
        <v>525</v>
      </c>
      <c r="C845" s="59" t="s">
        <v>15</v>
      </c>
      <c r="D845" s="60" t="n">
        <v>0</v>
      </c>
      <c r="E845" s="52" t="n">
        <v>636</v>
      </c>
      <c r="F845" s="52"/>
      <c r="H845" s="62"/>
      <c r="I845" s="62"/>
      <c r="J845" s="62"/>
      <c r="K845" s="63"/>
    </row>
    <row r="846" s="61" customFormat="true" ht="71.25" hidden="false" customHeight="true" outlineLevel="4" collapsed="false">
      <c r="A846" s="57" t="s">
        <v>215</v>
      </c>
      <c r="B846" s="64" t="s">
        <v>562</v>
      </c>
      <c r="C846" s="59" t="s">
        <v>15</v>
      </c>
      <c r="D846" s="60" t="n">
        <v>0</v>
      </c>
      <c r="E846" s="52" t="n">
        <v>6</v>
      </c>
      <c r="F846" s="52"/>
      <c r="H846" s="62"/>
      <c r="I846" s="62"/>
      <c r="J846" s="62"/>
      <c r="K846" s="63"/>
    </row>
    <row r="847" s="54" customFormat="true" ht="82.5" hidden="false" customHeight="true" outlineLevel="4" collapsed="false">
      <c r="A847" s="48"/>
      <c r="B847" s="64" t="s">
        <v>76</v>
      </c>
      <c r="C847" s="50"/>
      <c r="D847" s="51"/>
      <c r="E847" s="53"/>
      <c r="F847" s="53"/>
      <c r="H847" s="55"/>
      <c r="I847" s="55"/>
      <c r="J847" s="55"/>
      <c r="K847" s="56"/>
    </row>
    <row r="848" s="54" customFormat="true" ht="409.6" hidden="false" customHeight="true" outlineLevel="4" collapsed="false">
      <c r="A848" s="48"/>
      <c r="B848" s="74" t="s">
        <v>117</v>
      </c>
      <c r="C848" s="50"/>
      <c r="D848" s="51"/>
      <c r="E848" s="53"/>
      <c r="F848" s="53"/>
      <c r="H848" s="55"/>
      <c r="I848" s="55"/>
      <c r="J848" s="55"/>
      <c r="K848" s="56"/>
    </row>
    <row r="849" s="54" customFormat="true" ht="409.6" hidden="false" customHeight="true" outlineLevel="4" collapsed="false">
      <c r="A849" s="48"/>
      <c r="B849" s="74" t="s">
        <v>118</v>
      </c>
      <c r="C849" s="50"/>
      <c r="D849" s="51"/>
      <c r="E849" s="53"/>
      <c r="F849" s="53"/>
      <c r="H849" s="55"/>
      <c r="I849" s="55"/>
      <c r="J849" s="55"/>
      <c r="K849" s="56"/>
    </row>
    <row r="850" s="54" customFormat="true" ht="48.75" hidden="false" customHeight="true" outlineLevel="4" collapsed="false">
      <c r="A850" s="48"/>
      <c r="B850" s="49"/>
      <c r="C850" s="50"/>
      <c r="D850" s="51"/>
      <c r="E850" s="53"/>
      <c r="F850" s="53"/>
      <c r="H850" s="55"/>
      <c r="I850" s="55"/>
      <c r="J850" s="55"/>
      <c r="K850" s="56"/>
    </row>
    <row r="851" s="54" customFormat="true" ht="48.75" hidden="false" customHeight="true" outlineLevel="4" collapsed="false">
      <c r="A851" s="48"/>
      <c r="B851" s="49"/>
      <c r="C851" s="50"/>
      <c r="D851" s="51"/>
      <c r="E851" s="53"/>
      <c r="F851" s="53"/>
      <c r="H851" s="55"/>
      <c r="I851" s="55"/>
      <c r="J851" s="55"/>
      <c r="K851" s="56"/>
    </row>
    <row r="852" s="111" customFormat="true" ht="48.75" hidden="false" customHeight="true" outlineLevel="4" collapsed="false">
      <c r="A852" s="106" t="s">
        <v>563</v>
      </c>
      <c r="B852" s="157" t="s">
        <v>564</v>
      </c>
      <c r="C852" s="108"/>
      <c r="D852" s="109"/>
      <c r="E852" s="110"/>
      <c r="F852" s="110"/>
      <c r="H852" s="112"/>
      <c r="I852" s="112"/>
      <c r="J852" s="112"/>
      <c r="K852" s="113"/>
    </row>
    <row r="853" s="117" customFormat="true" ht="48.75" hidden="false" customHeight="true" outlineLevel="4" collapsed="false">
      <c r="A853" s="95" t="s">
        <v>565</v>
      </c>
      <c r="B853" s="96" t="s">
        <v>78</v>
      </c>
      <c r="C853" s="114"/>
      <c r="D853" s="115"/>
      <c r="E853" s="116"/>
      <c r="F853" s="116"/>
      <c r="H853" s="118"/>
      <c r="I853" s="118"/>
      <c r="J853" s="118"/>
      <c r="K853" s="119"/>
    </row>
    <row r="854" s="61" customFormat="true" ht="54" hidden="false" customHeight="true" outlineLevel="4" collapsed="false">
      <c r="A854" s="57" t="n">
        <v>1</v>
      </c>
      <c r="B854" s="64" t="s">
        <v>83</v>
      </c>
      <c r="C854" s="59" t="s">
        <v>58</v>
      </c>
      <c r="D854" s="60" t="n">
        <v>0</v>
      </c>
      <c r="E854" s="52" t="n">
        <v>130</v>
      </c>
      <c r="F854" s="52"/>
      <c r="H854" s="62"/>
      <c r="I854" s="62"/>
      <c r="J854" s="62"/>
      <c r="K854" s="63"/>
    </row>
    <row r="855" s="61" customFormat="true" ht="110.25" hidden="false" customHeight="true" outlineLevel="4" collapsed="false">
      <c r="A855" s="57" t="n">
        <v>2</v>
      </c>
      <c r="B855" s="65" t="s">
        <v>84</v>
      </c>
      <c r="C855" s="59" t="s">
        <v>58</v>
      </c>
      <c r="D855" s="60" t="n">
        <v>0</v>
      </c>
      <c r="E855" s="52" t="n">
        <v>3</v>
      </c>
      <c r="F855" s="52"/>
      <c r="H855" s="62"/>
      <c r="I855" s="62"/>
      <c r="J855" s="62"/>
      <c r="K855" s="63"/>
    </row>
    <row r="856" s="61" customFormat="true" ht="77.25" hidden="false" customHeight="true" outlineLevel="4" collapsed="false">
      <c r="A856" s="57" t="n">
        <v>3</v>
      </c>
      <c r="B856" s="65" t="s">
        <v>89</v>
      </c>
      <c r="C856" s="59" t="s">
        <v>15</v>
      </c>
      <c r="D856" s="60" t="n">
        <v>0</v>
      </c>
      <c r="E856" s="52" t="n">
        <v>4</v>
      </c>
      <c r="F856" s="52"/>
      <c r="H856" s="62"/>
      <c r="I856" s="62"/>
      <c r="J856" s="62"/>
      <c r="K856" s="63"/>
    </row>
    <row r="857" s="61" customFormat="true" ht="48.75" hidden="false" customHeight="true" outlineLevel="4" collapsed="false">
      <c r="A857" s="57" t="n">
        <v>4</v>
      </c>
      <c r="B857" s="65" t="s">
        <v>553</v>
      </c>
      <c r="C857" s="59" t="s">
        <v>15</v>
      </c>
      <c r="D857" s="60" t="n">
        <v>0</v>
      </c>
      <c r="E857" s="52" t="n">
        <v>16</v>
      </c>
      <c r="F857" s="52"/>
      <c r="H857" s="62"/>
      <c r="I857" s="62"/>
      <c r="J857" s="62"/>
      <c r="K857" s="63"/>
    </row>
    <row r="858" s="61" customFormat="true" ht="48.75" hidden="false" customHeight="true" outlineLevel="4" collapsed="false">
      <c r="A858" s="57" t="n">
        <v>5</v>
      </c>
      <c r="B858" s="65" t="s">
        <v>554</v>
      </c>
      <c r="C858" s="59" t="s">
        <v>15</v>
      </c>
      <c r="D858" s="60" t="n">
        <v>0</v>
      </c>
      <c r="E858" s="52" t="n">
        <v>8</v>
      </c>
      <c r="F858" s="52"/>
      <c r="H858" s="62"/>
      <c r="I858" s="62"/>
      <c r="J858" s="62"/>
      <c r="K858" s="63"/>
    </row>
    <row r="859" s="61" customFormat="true" ht="73.5" hidden="false" customHeight="true" outlineLevel="4" collapsed="false">
      <c r="A859" s="57" t="n">
        <v>6</v>
      </c>
      <c r="B859" s="64" t="s">
        <v>96</v>
      </c>
      <c r="C859" s="59" t="s">
        <v>15</v>
      </c>
      <c r="D859" s="60" t="n">
        <v>0</v>
      </c>
      <c r="E859" s="52" t="n">
        <v>2</v>
      </c>
      <c r="F859" s="52"/>
      <c r="H859" s="62"/>
      <c r="I859" s="62"/>
      <c r="J859" s="62"/>
      <c r="K859" s="63"/>
    </row>
    <row r="860" s="61" customFormat="true" ht="69.75" hidden="false" customHeight="true" outlineLevel="4" collapsed="false">
      <c r="A860" s="57" t="n">
        <v>7</v>
      </c>
      <c r="B860" s="64" t="s">
        <v>98</v>
      </c>
      <c r="C860" s="59" t="s">
        <v>15</v>
      </c>
      <c r="D860" s="60" t="n">
        <v>0</v>
      </c>
      <c r="E860" s="52" t="n">
        <v>2</v>
      </c>
      <c r="F860" s="52"/>
      <c r="H860" s="62"/>
      <c r="I860" s="62"/>
      <c r="J860" s="62"/>
      <c r="K860" s="63"/>
    </row>
    <row r="861" s="61" customFormat="true" ht="129.75" hidden="false" customHeight="true" outlineLevel="4" collapsed="false">
      <c r="A861" s="57" t="n">
        <v>8</v>
      </c>
      <c r="B861" s="64" t="s">
        <v>105</v>
      </c>
      <c r="C861" s="59" t="s">
        <v>106</v>
      </c>
      <c r="D861" s="60" t="n">
        <v>0</v>
      </c>
      <c r="E861" s="52" t="n">
        <v>1</v>
      </c>
      <c r="F861" s="52"/>
      <c r="H861" s="62"/>
      <c r="I861" s="62"/>
      <c r="J861" s="62"/>
      <c r="K861" s="63"/>
    </row>
    <row r="862" s="54" customFormat="true" ht="48.75" hidden="false" customHeight="true" outlineLevel="4" collapsed="false">
      <c r="A862" s="48"/>
      <c r="B862" s="49"/>
      <c r="C862" s="50"/>
      <c r="D862" s="51"/>
      <c r="E862" s="53"/>
      <c r="F862" s="53"/>
      <c r="H862" s="55"/>
      <c r="I862" s="55"/>
      <c r="J862" s="55"/>
      <c r="K862" s="56"/>
    </row>
    <row r="863" s="162" customFormat="true" ht="41.25" hidden="false" customHeight="true" outlineLevel="4" collapsed="false">
      <c r="A863" s="158" t="s">
        <v>566</v>
      </c>
      <c r="B863" s="96" t="s">
        <v>13</v>
      </c>
      <c r="C863" s="159"/>
      <c r="D863" s="160"/>
      <c r="E863" s="161"/>
      <c r="F863" s="161"/>
      <c r="H863" s="163"/>
      <c r="I863" s="163"/>
      <c r="J863" s="163"/>
      <c r="K863" s="164"/>
    </row>
    <row r="864" s="54" customFormat="true" ht="232.5" hidden="false" customHeight="true" outlineLevel="4" collapsed="false">
      <c r="A864" s="57" t="n">
        <v>1</v>
      </c>
      <c r="B864" s="65" t="s">
        <v>567</v>
      </c>
      <c r="C864" s="59" t="s">
        <v>106</v>
      </c>
      <c r="D864" s="60" t="n">
        <v>0</v>
      </c>
      <c r="E864" s="52" t="n">
        <v>1</v>
      </c>
      <c r="F864" s="53"/>
      <c r="H864" s="55"/>
      <c r="I864" s="55"/>
      <c r="J864" s="55"/>
      <c r="K864" s="56"/>
    </row>
    <row r="865" s="54" customFormat="true" ht="84.75" hidden="false" customHeight="true" outlineLevel="4" collapsed="false">
      <c r="A865" s="57" t="n">
        <v>2</v>
      </c>
      <c r="B865" s="65" t="s">
        <v>558</v>
      </c>
      <c r="C865" s="59" t="s">
        <v>15</v>
      </c>
      <c r="D865" s="60" t="n">
        <v>0</v>
      </c>
      <c r="E865" s="52" t="n">
        <v>20</v>
      </c>
      <c r="F865" s="53"/>
      <c r="H865" s="55"/>
      <c r="I865" s="55"/>
      <c r="J865" s="55"/>
      <c r="K865" s="56"/>
    </row>
    <row r="866" s="54" customFormat="true" ht="60" hidden="false" customHeight="true" outlineLevel="4" collapsed="false">
      <c r="A866" s="57" t="n">
        <v>3</v>
      </c>
      <c r="B866" s="65" t="s">
        <v>560</v>
      </c>
      <c r="C866" s="59" t="s">
        <v>15</v>
      </c>
      <c r="D866" s="60" t="n">
        <v>0</v>
      </c>
      <c r="E866" s="52" t="n">
        <v>3</v>
      </c>
      <c r="F866" s="53"/>
      <c r="H866" s="55"/>
      <c r="I866" s="55"/>
      <c r="J866" s="55"/>
      <c r="K866" s="56"/>
    </row>
    <row r="867" s="54" customFormat="true" ht="112.5" hidden="false" customHeight="true" outlineLevel="4" collapsed="false">
      <c r="A867" s="57" t="n">
        <v>4</v>
      </c>
      <c r="B867" s="65" t="s">
        <v>68</v>
      </c>
      <c r="C867" s="59" t="s">
        <v>58</v>
      </c>
      <c r="D867" s="60" t="n">
        <v>0</v>
      </c>
      <c r="E867" s="52" t="n">
        <v>10</v>
      </c>
      <c r="F867" s="53"/>
      <c r="H867" s="55"/>
      <c r="I867" s="55"/>
      <c r="J867" s="55"/>
      <c r="K867" s="56"/>
    </row>
    <row r="868" s="54" customFormat="true" ht="99.75" hidden="false" customHeight="true" outlineLevel="4" collapsed="false">
      <c r="A868" s="57" t="n">
        <v>5</v>
      </c>
      <c r="B868" s="65" t="s">
        <v>267</v>
      </c>
      <c r="C868" s="59" t="s">
        <v>15</v>
      </c>
      <c r="D868" s="60" t="n">
        <v>0</v>
      </c>
      <c r="E868" s="52" t="n">
        <v>6</v>
      </c>
      <c r="F868" s="53"/>
      <c r="H868" s="55"/>
      <c r="I868" s="55"/>
      <c r="J868" s="55"/>
      <c r="K868" s="56"/>
    </row>
    <row r="869" s="54" customFormat="true" ht="48.75" hidden="false" customHeight="true" outlineLevel="4" collapsed="false">
      <c r="A869" s="57" t="n">
        <v>6</v>
      </c>
      <c r="B869" s="64" t="s">
        <v>295</v>
      </c>
      <c r="C869" s="59" t="s">
        <v>58</v>
      </c>
      <c r="D869" s="60" t="n">
        <v>0</v>
      </c>
      <c r="E869" s="52" t="n">
        <v>10</v>
      </c>
      <c r="F869" s="53"/>
      <c r="H869" s="55"/>
      <c r="I869" s="55"/>
      <c r="J869" s="55"/>
      <c r="K869" s="56"/>
    </row>
    <row r="870" s="54" customFormat="true" ht="48.75" hidden="false" customHeight="true" outlineLevel="4" collapsed="false">
      <c r="A870" s="57" t="n">
        <v>7</v>
      </c>
      <c r="B870" s="64" t="s">
        <v>296</v>
      </c>
      <c r="C870" s="59" t="s">
        <v>58</v>
      </c>
      <c r="D870" s="60" t="n">
        <v>0</v>
      </c>
      <c r="E870" s="52" t="n">
        <v>240</v>
      </c>
      <c r="F870" s="53"/>
      <c r="H870" s="55"/>
      <c r="I870" s="55"/>
      <c r="J870" s="55"/>
      <c r="K870" s="56"/>
    </row>
    <row r="871" s="54" customFormat="true" ht="71.25" hidden="false" customHeight="true" outlineLevel="4" collapsed="false">
      <c r="A871" s="57" t="n">
        <v>8</v>
      </c>
      <c r="B871" s="64" t="s">
        <v>251</v>
      </c>
      <c r="C871" s="59" t="s">
        <v>58</v>
      </c>
      <c r="D871" s="60" t="n">
        <v>0</v>
      </c>
      <c r="E871" s="52" t="n">
        <v>250</v>
      </c>
      <c r="F871" s="53"/>
      <c r="H871" s="55"/>
      <c r="I871" s="55"/>
      <c r="J871" s="55"/>
      <c r="K871" s="56"/>
    </row>
    <row r="872" s="54" customFormat="true" ht="65.25" hidden="false" customHeight="true" outlineLevel="4" collapsed="false">
      <c r="A872" s="57" t="n">
        <v>9</v>
      </c>
      <c r="B872" s="64" t="s">
        <v>69</v>
      </c>
      <c r="C872" s="59" t="s">
        <v>15</v>
      </c>
      <c r="D872" s="60" t="n">
        <v>0</v>
      </c>
      <c r="E872" s="52" t="n">
        <v>2</v>
      </c>
      <c r="F872" s="53"/>
      <c r="H872" s="55"/>
      <c r="I872" s="55"/>
      <c r="J872" s="55"/>
      <c r="K872" s="56"/>
    </row>
    <row r="873" s="54" customFormat="true" ht="65.25" hidden="false" customHeight="true" outlineLevel="4" collapsed="false">
      <c r="A873" s="57" t="n">
        <v>10</v>
      </c>
      <c r="B873" s="65" t="s">
        <v>279</v>
      </c>
      <c r="C873" s="59" t="s">
        <v>58</v>
      </c>
      <c r="D873" s="60" t="n">
        <v>0</v>
      </c>
      <c r="E873" s="52" t="n">
        <v>40</v>
      </c>
      <c r="F873" s="53"/>
      <c r="H873" s="55"/>
      <c r="I873" s="55"/>
      <c r="J873" s="55"/>
      <c r="K873" s="56"/>
    </row>
    <row r="874" s="54" customFormat="true" ht="78" hidden="false" customHeight="true" outlineLevel="4" collapsed="false">
      <c r="A874" s="57" t="s">
        <v>148</v>
      </c>
      <c r="B874" s="64" t="s">
        <v>525</v>
      </c>
      <c r="C874" s="59" t="s">
        <v>15</v>
      </c>
      <c r="D874" s="60" t="n">
        <v>0</v>
      </c>
      <c r="E874" s="52" t="n">
        <v>152</v>
      </c>
      <c r="F874" s="53"/>
      <c r="H874" s="55"/>
      <c r="I874" s="55"/>
      <c r="J874" s="55"/>
      <c r="K874" s="56"/>
    </row>
    <row r="875" s="54" customFormat="true" ht="84" hidden="false" customHeight="true" outlineLevel="4" collapsed="false">
      <c r="A875" s="57" t="s">
        <v>150</v>
      </c>
      <c r="B875" s="64" t="s">
        <v>562</v>
      </c>
      <c r="C875" s="59" t="s">
        <v>15</v>
      </c>
      <c r="D875" s="60" t="n">
        <v>0</v>
      </c>
      <c r="E875" s="52" t="n">
        <v>6</v>
      </c>
      <c r="F875" s="53"/>
      <c r="H875" s="55"/>
      <c r="I875" s="55"/>
      <c r="J875" s="55"/>
      <c r="K875" s="56"/>
    </row>
    <row r="876" s="54" customFormat="true" ht="75" hidden="false" customHeight="true" outlineLevel="4" collapsed="false">
      <c r="A876" s="57"/>
      <c r="B876" s="64" t="s">
        <v>76</v>
      </c>
      <c r="C876" s="59"/>
      <c r="D876" s="60"/>
      <c r="E876" s="52"/>
      <c r="F876" s="53"/>
      <c r="H876" s="55"/>
      <c r="I876" s="55"/>
      <c r="J876" s="55"/>
      <c r="K876" s="56"/>
    </row>
    <row r="877" s="54" customFormat="true" ht="409.6" hidden="false" customHeight="true" outlineLevel="4" collapsed="false">
      <c r="A877" s="57"/>
      <c r="B877" s="74" t="s">
        <v>117</v>
      </c>
      <c r="C877" s="59"/>
      <c r="D877" s="60"/>
      <c r="E877" s="52"/>
      <c r="F877" s="53"/>
      <c r="H877" s="55"/>
      <c r="I877" s="55"/>
      <c r="J877" s="55"/>
      <c r="K877" s="56"/>
    </row>
    <row r="878" s="54" customFormat="true" ht="409.6" hidden="false" customHeight="true" outlineLevel="4" collapsed="false">
      <c r="A878" s="57"/>
      <c r="B878" s="74" t="s">
        <v>118</v>
      </c>
      <c r="C878" s="59"/>
      <c r="D878" s="60"/>
      <c r="E878" s="52"/>
      <c r="F878" s="53"/>
      <c r="H878" s="55"/>
      <c r="I878" s="55"/>
      <c r="J878" s="55"/>
      <c r="K878" s="56"/>
    </row>
    <row r="879" s="54" customFormat="true" ht="35.25" hidden="false" customHeight="true" outlineLevel="4" collapsed="false">
      <c r="A879" s="57"/>
      <c r="B879" s="64"/>
      <c r="C879" s="59"/>
      <c r="D879" s="60"/>
      <c r="E879" s="52"/>
      <c r="F879" s="53"/>
      <c r="H879" s="55"/>
      <c r="I879" s="55"/>
      <c r="J879" s="55"/>
      <c r="K879" s="56"/>
    </row>
    <row r="880" s="54" customFormat="true" ht="32.25" hidden="false" customHeight="true" outlineLevel="4" collapsed="false">
      <c r="A880" s="57"/>
      <c r="B880" s="64"/>
      <c r="C880" s="59"/>
      <c r="D880" s="60"/>
      <c r="E880" s="52"/>
      <c r="F880" s="53"/>
      <c r="H880" s="55"/>
      <c r="I880" s="55"/>
      <c r="J880" s="55"/>
      <c r="K880" s="56"/>
    </row>
    <row r="881" s="165" customFormat="true" ht="28.5" hidden="false" customHeight="true" outlineLevel="4" collapsed="false">
      <c r="A881" s="106" t="s">
        <v>568</v>
      </c>
      <c r="B881" s="157" t="s">
        <v>569</v>
      </c>
      <c r="C881" s="108"/>
      <c r="D881" s="109"/>
      <c r="E881" s="110"/>
      <c r="F881" s="35"/>
      <c r="H881" s="166"/>
      <c r="I881" s="166"/>
      <c r="J881" s="166"/>
      <c r="K881" s="167"/>
    </row>
    <row r="882" s="92" customFormat="true" ht="43.5" hidden="false" customHeight="true" outlineLevel="4" collapsed="false">
      <c r="A882" s="95" t="s">
        <v>570</v>
      </c>
      <c r="B882" s="96" t="s">
        <v>78</v>
      </c>
      <c r="C882" s="114"/>
      <c r="D882" s="115"/>
      <c r="E882" s="116"/>
      <c r="F882" s="44"/>
      <c r="H882" s="93"/>
      <c r="I882" s="93"/>
      <c r="J882" s="93"/>
      <c r="K882" s="94"/>
    </row>
    <row r="883" s="54" customFormat="true" ht="75" hidden="false" customHeight="true" outlineLevel="4" collapsed="false">
      <c r="A883" s="57" t="n">
        <v>1</v>
      </c>
      <c r="B883" s="64" t="s">
        <v>83</v>
      </c>
      <c r="C883" s="59" t="s">
        <v>58</v>
      </c>
      <c r="D883" s="60" t="n">
        <v>0</v>
      </c>
      <c r="E883" s="52" t="n">
        <v>90</v>
      </c>
      <c r="F883" s="53"/>
      <c r="H883" s="55"/>
      <c r="I883" s="55"/>
      <c r="J883" s="55"/>
      <c r="K883" s="56"/>
    </row>
    <row r="884" s="54" customFormat="true" ht="108.75" hidden="false" customHeight="true" outlineLevel="4" collapsed="false">
      <c r="A884" s="57" t="n">
        <v>2</v>
      </c>
      <c r="B884" s="65" t="s">
        <v>84</v>
      </c>
      <c r="C884" s="59" t="s">
        <v>58</v>
      </c>
      <c r="D884" s="60" t="n">
        <v>0</v>
      </c>
      <c r="E884" s="52" t="n">
        <v>3</v>
      </c>
      <c r="F884" s="53"/>
      <c r="H884" s="55"/>
      <c r="I884" s="55"/>
      <c r="J884" s="55"/>
      <c r="K884" s="56"/>
    </row>
    <row r="885" s="54" customFormat="true" ht="75" hidden="false" customHeight="true" outlineLevel="4" collapsed="false">
      <c r="A885" s="57" t="n">
        <v>3</v>
      </c>
      <c r="B885" s="65" t="s">
        <v>89</v>
      </c>
      <c r="C885" s="59" t="s">
        <v>15</v>
      </c>
      <c r="D885" s="60" t="n">
        <v>0</v>
      </c>
      <c r="E885" s="52" t="n">
        <v>2</v>
      </c>
      <c r="F885" s="53"/>
      <c r="H885" s="55"/>
      <c r="I885" s="55"/>
      <c r="J885" s="55"/>
      <c r="K885" s="56"/>
    </row>
    <row r="886" s="54" customFormat="true" ht="75" hidden="false" customHeight="true" outlineLevel="4" collapsed="false">
      <c r="A886" s="57" t="n">
        <v>4</v>
      </c>
      <c r="B886" s="65" t="s">
        <v>553</v>
      </c>
      <c r="C886" s="59" t="s">
        <v>15</v>
      </c>
      <c r="D886" s="60" t="n">
        <v>0</v>
      </c>
      <c r="E886" s="52" t="n">
        <v>10</v>
      </c>
      <c r="F886" s="53"/>
      <c r="H886" s="55"/>
      <c r="I886" s="55"/>
      <c r="J886" s="55"/>
      <c r="K886" s="56"/>
    </row>
    <row r="887" s="54" customFormat="true" ht="75" hidden="false" customHeight="true" outlineLevel="4" collapsed="false">
      <c r="A887" s="57" t="n">
        <v>5</v>
      </c>
      <c r="B887" s="65" t="s">
        <v>554</v>
      </c>
      <c r="C887" s="59" t="s">
        <v>15</v>
      </c>
      <c r="D887" s="60" t="n">
        <v>0</v>
      </c>
      <c r="E887" s="52" t="n">
        <v>6</v>
      </c>
      <c r="F887" s="53"/>
      <c r="H887" s="55"/>
      <c r="I887" s="55"/>
      <c r="J887" s="55"/>
      <c r="K887" s="56"/>
    </row>
    <row r="888" s="54" customFormat="true" ht="75" hidden="false" customHeight="true" outlineLevel="4" collapsed="false">
      <c r="A888" s="57" t="n">
        <v>6</v>
      </c>
      <c r="B888" s="64" t="s">
        <v>96</v>
      </c>
      <c r="C888" s="59" t="s">
        <v>15</v>
      </c>
      <c r="D888" s="60" t="n">
        <v>0</v>
      </c>
      <c r="E888" s="52" t="n">
        <v>2</v>
      </c>
      <c r="F888" s="53"/>
      <c r="H888" s="55"/>
      <c r="I888" s="55"/>
      <c r="J888" s="55"/>
      <c r="K888" s="56"/>
    </row>
    <row r="889" s="54" customFormat="true" ht="75" hidden="false" customHeight="true" outlineLevel="4" collapsed="false">
      <c r="A889" s="57" t="n">
        <v>7</v>
      </c>
      <c r="B889" s="64" t="s">
        <v>98</v>
      </c>
      <c r="C889" s="59" t="s">
        <v>15</v>
      </c>
      <c r="D889" s="60" t="n">
        <v>0</v>
      </c>
      <c r="E889" s="52" t="n">
        <v>2</v>
      </c>
      <c r="F889" s="53"/>
      <c r="H889" s="55"/>
      <c r="I889" s="55"/>
      <c r="J889" s="55"/>
      <c r="K889" s="56"/>
    </row>
    <row r="890" s="54" customFormat="true" ht="138" hidden="false" customHeight="true" outlineLevel="4" collapsed="false">
      <c r="A890" s="57" t="n">
        <v>8</v>
      </c>
      <c r="B890" s="64" t="s">
        <v>105</v>
      </c>
      <c r="C890" s="59" t="s">
        <v>106</v>
      </c>
      <c r="D890" s="60" t="n">
        <v>0</v>
      </c>
      <c r="E890" s="52" t="n">
        <v>1</v>
      </c>
      <c r="F890" s="53"/>
      <c r="H890" s="55"/>
      <c r="I890" s="55"/>
      <c r="J890" s="55"/>
      <c r="K890" s="56"/>
    </row>
    <row r="891" s="54" customFormat="true" ht="27.75" hidden="false" customHeight="true" outlineLevel="4" collapsed="false">
      <c r="A891" s="57"/>
      <c r="B891" s="64"/>
      <c r="C891" s="59"/>
      <c r="D891" s="60"/>
      <c r="E891" s="52"/>
      <c r="F891" s="53"/>
      <c r="H891" s="55"/>
      <c r="I891" s="55"/>
      <c r="J891" s="55"/>
      <c r="K891" s="56"/>
    </row>
    <row r="892" s="54" customFormat="true" ht="47.25" hidden="false" customHeight="true" outlineLevel="4" collapsed="false">
      <c r="A892" s="168" t="s">
        <v>571</v>
      </c>
      <c r="B892" s="96" t="s">
        <v>13</v>
      </c>
      <c r="C892" s="59"/>
      <c r="D892" s="60"/>
      <c r="E892" s="52"/>
      <c r="F892" s="53"/>
      <c r="H892" s="55"/>
      <c r="I892" s="55"/>
      <c r="J892" s="55"/>
      <c r="K892" s="56"/>
    </row>
    <row r="893" s="54" customFormat="true" ht="219.75" hidden="false" customHeight="true" outlineLevel="4" collapsed="false">
      <c r="A893" s="57" t="n">
        <v>1</v>
      </c>
      <c r="B893" s="65" t="s">
        <v>572</v>
      </c>
      <c r="C893" s="59" t="s">
        <v>106</v>
      </c>
      <c r="D893" s="60" t="n">
        <v>0</v>
      </c>
      <c r="E893" s="52" t="n">
        <v>1</v>
      </c>
      <c r="F893" s="53"/>
      <c r="H893" s="55"/>
      <c r="I893" s="55"/>
      <c r="J893" s="55"/>
      <c r="K893" s="56"/>
    </row>
    <row r="894" s="54" customFormat="true" ht="88.5" hidden="false" customHeight="true" outlineLevel="4" collapsed="false">
      <c r="A894" s="57" t="n">
        <v>2</v>
      </c>
      <c r="B894" s="65" t="s">
        <v>558</v>
      </c>
      <c r="C894" s="59" t="s">
        <v>15</v>
      </c>
      <c r="D894" s="60" t="n">
        <v>0</v>
      </c>
      <c r="E894" s="52" t="n">
        <v>8</v>
      </c>
      <c r="F894" s="53"/>
      <c r="H894" s="55"/>
      <c r="I894" s="55"/>
      <c r="J894" s="55"/>
      <c r="K894" s="56"/>
    </row>
    <row r="895" s="54" customFormat="true" ht="70.5" hidden="false" customHeight="true" outlineLevel="4" collapsed="false">
      <c r="A895" s="57" t="n">
        <v>3</v>
      </c>
      <c r="B895" s="65" t="s">
        <v>560</v>
      </c>
      <c r="C895" s="59" t="s">
        <v>15</v>
      </c>
      <c r="D895" s="60" t="n">
        <v>0</v>
      </c>
      <c r="E895" s="52" t="n">
        <v>1</v>
      </c>
      <c r="F895" s="53"/>
      <c r="H895" s="55"/>
      <c r="I895" s="55"/>
      <c r="J895" s="55"/>
      <c r="K895" s="56"/>
    </row>
    <row r="896" s="54" customFormat="true" ht="70.5" hidden="false" customHeight="true" outlineLevel="4" collapsed="false">
      <c r="A896" s="57" t="n">
        <v>4</v>
      </c>
      <c r="B896" s="65" t="s">
        <v>573</v>
      </c>
      <c r="C896" s="59" t="s">
        <v>15</v>
      </c>
      <c r="D896" s="60" t="n">
        <v>0</v>
      </c>
      <c r="E896" s="52" t="n">
        <v>1</v>
      </c>
      <c r="F896" s="53"/>
      <c r="H896" s="55"/>
      <c r="I896" s="55"/>
      <c r="J896" s="55"/>
      <c r="K896" s="56"/>
    </row>
    <row r="897" s="54" customFormat="true" ht="90.75" hidden="false" customHeight="true" outlineLevel="4" collapsed="false">
      <c r="A897" s="57" t="n">
        <v>5</v>
      </c>
      <c r="B897" s="65" t="s">
        <v>68</v>
      </c>
      <c r="C897" s="59" t="s">
        <v>58</v>
      </c>
      <c r="D897" s="60" t="n">
        <v>0</v>
      </c>
      <c r="E897" s="52" t="n">
        <v>5</v>
      </c>
      <c r="F897" s="53"/>
      <c r="H897" s="55"/>
      <c r="I897" s="55"/>
      <c r="J897" s="55"/>
      <c r="K897" s="56"/>
    </row>
    <row r="898" s="54" customFormat="true" ht="92.25" hidden="false" customHeight="true" outlineLevel="4" collapsed="false">
      <c r="A898" s="57" t="n">
        <v>6</v>
      </c>
      <c r="B898" s="65" t="s">
        <v>267</v>
      </c>
      <c r="C898" s="59" t="s">
        <v>15</v>
      </c>
      <c r="D898" s="60" t="n">
        <v>0</v>
      </c>
      <c r="E898" s="52" t="n">
        <v>4</v>
      </c>
      <c r="F898" s="53"/>
      <c r="H898" s="55"/>
      <c r="I898" s="55"/>
      <c r="J898" s="55"/>
      <c r="K898" s="56"/>
    </row>
    <row r="899" s="54" customFormat="true" ht="54" hidden="false" customHeight="true" outlineLevel="4" collapsed="false">
      <c r="A899" s="57" t="n">
        <v>7</v>
      </c>
      <c r="B899" s="64" t="s">
        <v>295</v>
      </c>
      <c r="C899" s="59" t="s">
        <v>58</v>
      </c>
      <c r="D899" s="60" t="n">
        <v>0</v>
      </c>
      <c r="E899" s="52" t="n">
        <v>10</v>
      </c>
      <c r="F899" s="53"/>
      <c r="H899" s="55"/>
      <c r="I899" s="55"/>
      <c r="J899" s="55"/>
      <c r="K899" s="56"/>
    </row>
    <row r="900" s="54" customFormat="true" ht="54.75" hidden="false" customHeight="true" outlineLevel="4" collapsed="false">
      <c r="A900" s="57" t="n">
        <v>8</v>
      </c>
      <c r="B900" s="64" t="s">
        <v>296</v>
      </c>
      <c r="C900" s="59" t="s">
        <v>58</v>
      </c>
      <c r="D900" s="60" t="n">
        <v>0</v>
      </c>
      <c r="E900" s="52" t="n">
        <v>120</v>
      </c>
      <c r="F900" s="53"/>
      <c r="H900" s="55"/>
      <c r="I900" s="55"/>
      <c r="J900" s="55"/>
      <c r="K900" s="56"/>
    </row>
    <row r="901" s="54" customFormat="true" ht="75" hidden="false" customHeight="true" outlineLevel="4" collapsed="false">
      <c r="A901" s="57" t="n">
        <v>9</v>
      </c>
      <c r="B901" s="64" t="s">
        <v>251</v>
      </c>
      <c r="C901" s="59" t="s">
        <v>58</v>
      </c>
      <c r="D901" s="60" t="n">
        <v>0</v>
      </c>
      <c r="E901" s="52" t="n">
        <v>130</v>
      </c>
      <c r="F901" s="53"/>
      <c r="H901" s="55"/>
      <c r="I901" s="55"/>
      <c r="J901" s="55"/>
      <c r="K901" s="56"/>
    </row>
    <row r="902" s="54" customFormat="true" ht="75" hidden="false" customHeight="true" outlineLevel="4" collapsed="false">
      <c r="A902" s="57" t="n">
        <v>10</v>
      </c>
      <c r="B902" s="64" t="s">
        <v>69</v>
      </c>
      <c r="C902" s="59" t="s">
        <v>15</v>
      </c>
      <c r="D902" s="60" t="n">
        <v>0</v>
      </c>
      <c r="E902" s="52" t="n">
        <v>2</v>
      </c>
      <c r="F902" s="53"/>
      <c r="H902" s="55"/>
      <c r="I902" s="55"/>
      <c r="J902" s="55"/>
      <c r="K902" s="56"/>
    </row>
    <row r="903" s="54" customFormat="true" ht="75" hidden="false" customHeight="true" outlineLevel="4" collapsed="false">
      <c r="A903" s="57" t="n">
        <v>11</v>
      </c>
      <c r="B903" s="65" t="s">
        <v>279</v>
      </c>
      <c r="C903" s="59" t="s">
        <v>58</v>
      </c>
      <c r="D903" s="60" t="n">
        <v>0</v>
      </c>
      <c r="E903" s="52" t="n">
        <v>15</v>
      </c>
      <c r="F903" s="53"/>
      <c r="H903" s="55"/>
      <c r="I903" s="55"/>
      <c r="J903" s="55"/>
      <c r="K903" s="56"/>
    </row>
    <row r="904" s="54" customFormat="true" ht="75" hidden="false" customHeight="true" outlineLevel="4" collapsed="false">
      <c r="A904" s="57" t="s">
        <v>101</v>
      </c>
      <c r="B904" s="64" t="s">
        <v>525</v>
      </c>
      <c r="C904" s="59" t="s">
        <v>15</v>
      </c>
      <c r="D904" s="60" t="n">
        <v>0</v>
      </c>
      <c r="E904" s="52" t="n">
        <v>66</v>
      </c>
      <c r="F904" s="53"/>
      <c r="H904" s="55"/>
      <c r="I904" s="55"/>
      <c r="J904" s="55"/>
      <c r="K904" s="56"/>
    </row>
    <row r="905" s="54" customFormat="true" ht="75" hidden="false" customHeight="true" outlineLevel="4" collapsed="false">
      <c r="A905" s="57" t="s">
        <v>367</v>
      </c>
      <c r="B905" s="64" t="s">
        <v>562</v>
      </c>
      <c r="C905" s="59" t="s">
        <v>15</v>
      </c>
      <c r="D905" s="60" t="n">
        <v>0</v>
      </c>
      <c r="E905" s="52" t="n">
        <v>6</v>
      </c>
      <c r="F905" s="53"/>
      <c r="H905" s="55"/>
      <c r="I905" s="55"/>
      <c r="J905" s="55"/>
      <c r="K905" s="56"/>
    </row>
    <row r="906" s="54" customFormat="true" ht="75" hidden="false" customHeight="true" outlineLevel="4" collapsed="false">
      <c r="A906" s="57"/>
      <c r="B906" s="64" t="s">
        <v>76</v>
      </c>
      <c r="C906" s="59"/>
      <c r="D906" s="60"/>
      <c r="E906" s="52"/>
      <c r="F906" s="53"/>
      <c r="H906" s="55"/>
      <c r="I906" s="55"/>
      <c r="J906" s="55"/>
      <c r="K906" s="56"/>
    </row>
    <row r="907" s="54" customFormat="true" ht="409.6" hidden="false" customHeight="true" outlineLevel="4" collapsed="false">
      <c r="A907" s="48"/>
      <c r="B907" s="74" t="s">
        <v>117</v>
      </c>
      <c r="C907" s="50"/>
      <c r="D907" s="51"/>
      <c r="E907" s="53"/>
      <c r="F907" s="53"/>
      <c r="H907" s="55"/>
      <c r="I907" s="55"/>
      <c r="J907" s="55"/>
      <c r="K907" s="56"/>
    </row>
    <row r="908" s="54" customFormat="true" ht="409.6" hidden="false" customHeight="true" outlineLevel="4" collapsed="false">
      <c r="A908" s="48"/>
      <c r="B908" s="74" t="s">
        <v>118</v>
      </c>
      <c r="C908" s="50"/>
      <c r="D908" s="51"/>
      <c r="E908" s="53"/>
      <c r="F908" s="53"/>
      <c r="H908" s="55"/>
      <c r="I908" s="55"/>
      <c r="J908" s="55"/>
      <c r="K908" s="56"/>
    </row>
    <row r="909" s="54" customFormat="true" ht="48.75" hidden="false" customHeight="true" outlineLevel="4" collapsed="false">
      <c r="A909" s="48"/>
      <c r="B909" s="49"/>
      <c r="C909" s="50"/>
      <c r="D909" s="51"/>
      <c r="E909" s="53"/>
      <c r="F909" s="53"/>
      <c r="H909" s="55"/>
      <c r="I909" s="55"/>
      <c r="J909" s="55"/>
      <c r="K909" s="56"/>
    </row>
    <row r="910" s="54" customFormat="true" ht="28.5" hidden="false" customHeight="true" outlineLevel="4" collapsed="false">
      <c r="A910" s="48"/>
      <c r="B910" s="49"/>
      <c r="C910" s="50"/>
      <c r="D910" s="51"/>
      <c r="E910" s="53"/>
      <c r="F910" s="53"/>
      <c r="H910" s="55"/>
      <c r="I910" s="55"/>
      <c r="J910" s="55"/>
      <c r="K910" s="56"/>
    </row>
    <row r="911" s="165" customFormat="true" ht="42" hidden="false" customHeight="true" outlineLevel="4" collapsed="false">
      <c r="A911" s="87" t="s">
        <v>574</v>
      </c>
      <c r="B911" s="157" t="s">
        <v>575</v>
      </c>
      <c r="C911" s="169"/>
      <c r="D911" s="170"/>
      <c r="E911" s="35"/>
      <c r="F911" s="35"/>
      <c r="H911" s="166"/>
      <c r="I911" s="166"/>
      <c r="J911" s="166"/>
      <c r="K911" s="167"/>
    </row>
    <row r="912" s="92" customFormat="true" ht="37.5" hidden="false" customHeight="true" outlineLevel="4" collapsed="false">
      <c r="A912" s="39" t="s">
        <v>576</v>
      </c>
      <c r="B912" s="96" t="s">
        <v>78</v>
      </c>
      <c r="C912" s="90"/>
      <c r="D912" s="91"/>
      <c r="E912" s="44"/>
      <c r="F912" s="44"/>
      <c r="H912" s="93"/>
      <c r="I912" s="93"/>
      <c r="J912" s="93"/>
      <c r="K912" s="94"/>
    </row>
    <row r="913" s="61" customFormat="true" ht="81" hidden="false" customHeight="true" outlineLevel="4" collapsed="false">
      <c r="A913" s="57" t="n">
        <v>1</v>
      </c>
      <c r="B913" s="64" t="s">
        <v>83</v>
      </c>
      <c r="C913" s="59" t="s">
        <v>58</v>
      </c>
      <c r="D913" s="60" t="n">
        <v>0</v>
      </c>
      <c r="E913" s="52" t="n">
        <v>70</v>
      </c>
      <c r="F913" s="52"/>
      <c r="H913" s="62"/>
      <c r="I913" s="62"/>
      <c r="J913" s="62"/>
      <c r="K913" s="63"/>
    </row>
    <row r="914" s="61" customFormat="true" ht="112.5" hidden="false" customHeight="true" outlineLevel="4" collapsed="false">
      <c r="A914" s="57" t="n">
        <v>2</v>
      </c>
      <c r="B914" s="65" t="s">
        <v>84</v>
      </c>
      <c r="C914" s="59" t="s">
        <v>58</v>
      </c>
      <c r="D914" s="60" t="n">
        <v>0</v>
      </c>
      <c r="E914" s="52" t="n">
        <v>3</v>
      </c>
      <c r="F914" s="52"/>
      <c r="H914" s="62"/>
      <c r="I914" s="62"/>
      <c r="J914" s="62"/>
      <c r="K914" s="63"/>
    </row>
    <row r="915" s="61" customFormat="true" ht="81" hidden="false" customHeight="true" outlineLevel="4" collapsed="false">
      <c r="A915" s="57" t="n">
        <v>3</v>
      </c>
      <c r="B915" s="65" t="s">
        <v>89</v>
      </c>
      <c r="C915" s="59" t="s">
        <v>15</v>
      </c>
      <c r="D915" s="60" t="n">
        <v>0</v>
      </c>
      <c r="E915" s="52" t="n">
        <v>1</v>
      </c>
      <c r="F915" s="52"/>
      <c r="H915" s="62"/>
      <c r="I915" s="62"/>
      <c r="J915" s="62"/>
      <c r="K915" s="63"/>
    </row>
    <row r="916" s="61" customFormat="true" ht="41.25" hidden="false" customHeight="true" outlineLevel="4" collapsed="false">
      <c r="A916" s="57" t="n">
        <v>4</v>
      </c>
      <c r="B916" s="65" t="s">
        <v>553</v>
      </c>
      <c r="C916" s="59" t="s">
        <v>15</v>
      </c>
      <c r="D916" s="60" t="n">
        <v>0</v>
      </c>
      <c r="E916" s="52" t="n">
        <v>8</v>
      </c>
      <c r="F916" s="52"/>
      <c r="H916" s="62"/>
      <c r="I916" s="62"/>
      <c r="J916" s="62"/>
      <c r="K916" s="63"/>
    </row>
    <row r="917" s="61" customFormat="true" ht="47.25" hidden="false" customHeight="true" outlineLevel="4" collapsed="false">
      <c r="A917" s="57" t="n">
        <v>5</v>
      </c>
      <c r="B917" s="65" t="s">
        <v>554</v>
      </c>
      <c r="C917" s="59" t="s">
        <v>15</v>
      </c>
      <c r="D917" s="60" t="n">
        <v>0</v>
      </c>
      <c r="E917" s="52" t="n">
        <v>6</v>
      </c>
      <c r="F917" s="52"/>
      <c r="H917" s="62"/>
      <c r="I917" s="62"/>
      <c r="J917" s="62"/>
      <c r="K917" s="63"/>
    </row>
    <row r="918" s="61" customFormat="true" ht="72.75" hidden="false" customHeight="true" outlineLevel="4" collapsed="false">
      <c r="A918" s="57" t="n">
        <v>6</v>
      </c>
      <c r="B918" s="64" t="s">
        <v>96</v>
      </c>
      <c r="C918" s="59" t="s">
        <v>15</v>
      </c>
      <c r="D918" s="60" t="n">
        <v>0</v>
      </c>
      <c r="E918" s="52" t="n">
        <v>2</v>
      </c>
      <c r="F918" s="52"/>
      <c r="H918" s="62"/>
      <c r="I918" s="62"/>
      <c r="J918" s="62"/>
      <c r="K918" s="63"/>
    </row>
    <row r="919" s="61" customFormat="true" ht="78.75" hidden="false" customHeight="true" outlineLevel="4" collapsed="false">
      <c r="A919" s="57" t="n">
        <v>7</v>
      </c>
      <c r="B919" s="64" t="s">
        <v>98</v>
      </c>
      <c r="C919" s="59" t="s">
        <v>15</v>
      </c>
      <c r="D919" s="60" t="n">
        <v>0</v>
      </c>
      <c r="E919" s="52" t="n">
        <v>2</v>
      </c>
      <c r="F919" s="52"/>
      <c r="H919" s="62"/>
      <c r="I919" s="62"/>
      <c r="J919" s="62"/>
      <c r="K919" s="63"/>
    </row>
    <row r="920" s="61" customFormat="true" ht="137.25" hidden="false" customHeight="true" outlineLevel="4" collapsed="false">
      <c r="A920" s="57" t="n">
        <v>8</v>
      </c>
      <c r="B920" s="64" t="s">
        <v>105</v>
      </c>
      <c r="C920" s="59" t="s">
        <v>15</v>
      </c>
      <c r="D920" s="60" t="n">
        <v>0</v>
      </c>
      <c r="E920" s="52" t="n">
        <v>1</v>
      </c>
      <c r="F920" s="52"/>
      <c r="H920" s="62"/>
      <c r="I920" s="62"/>
      <c r="J920" s="62"/>
      <c r="K920" s="63"/>
    </row>
    <row r="921" s="61" customFormat="true" ht="63.75" hidden="false" customHeight="true" outlineLevel="4" collapsed="false">
      <c r="A921" s="57" t="n">
        <v>9</v>
      </c>
      <c r="B921" s="65" t="s">
        <v>80</v>
      </c>
      <c r="C921" s="59" t="s">
        <v>58</v>
      </c>
      <c r="D921" s="60" t="n">
        <v>0</v>
      </c>
      <c r="E921" s="52" t="n">
        <v>45</v>
      </c>
      <c r="F921" s="52"/>
      <c r="H921" s="62"/>
      <c r="I921" s="62"/>
      <c r="J921" s="62"/>
      <c r="K921" s="63"/>
    </row>
    <row r="922" s="61" customFormat="true" ht="60" hidden="false" customHeight="true" outlineLevel="4" collapsed="false">
      <c r="A922" s="57" t="n">
        <v>10</v>
      </c>
      <c r="B922" s="65" t="s">
        <v>82</v>
      </c>
      <c r="C922" s="59" t="s">
        <v>15</v>
      </c>
      <c r="D922" s="60" t="n">
        <v>0</v>
      </c>
      <c r="E922" s="52" t="n">
        <v>90</v>
      </c>
      <c r="F922" s="52"/>
      <c r="H922" s="62"/>
      <c r="I922" s="62"/>
      <c r="J922" s="62"/>
      <c r="K922" s="63"/>
    </row>
    <row r="923" s="54" customFormat="true" ht="48.75" hidden="false" customHeight="true" outlineLevel="4" collapsed="false">
      <c r="A923" s="48"/>
      <c r="B923" s="49"/>
      <c r="C923" s="50"/>
      <c r="D923" s="51"/>
      <c r="E923" s="53"/>
      <c r="F923" s="53"/>
      <c r="H923" s="55"/>
      <c r="I923" s="55"/>
      <c r="J923" s="55"/>
      <c r="K923" s="56"/>
    </row>
    <row r="924" s="45" customFormat="true" ht="39.75" hidden="false" customHeight="true" outlineLevel="4" collapsed="false">
      <c r="A924" s="39" t="s">
        <v>577</v>
      </c>
      <c r="B924" s="96" t="s">
        <v>13</v>
      </c>
      <c r="C924" s="171"/>
      <c r="D924" s="172"/>
      <c r="E924" s="43"/>
      <c r="F924" s="43"/>
      <c r="H924" s="46"/>
      <c r="I924" s="46"/>
      <c r="J924" s="46"/>
      <c r="K924" s="47"/>
    </row>
    <row r="925" s="61" customFormat="true" ht="216" hidden="false" customHeight="true" outlineLevel="4" collapsed="false">
      <c r="A925" s="57" t="n">
        <v>1</v>
      </c>
      <c r="B925" s="65" t="s">
        <v>578</v>
      </c>
      <c r="C925" s="59" t="s">
        <v>106</v>
      </c>
      <c r="D925" s="60" t="n">
        <v>0</v>
      </c>
      <c r="E925" s="52" t="n">
        <v>1</v>
      </c>
      <c r="F925" s="52"/>
      <c r="H925" s="62"/>
      <c r="I925" s="62"/>
      <c r="J925" s="62"/>
      <c r="K925" s="63"/>
    </row>
    <row r="926" s="61" customFormat="true" ht="96" hidden="false" customHeight="true" outlineLevel="4" collapsed="false">
      <c r="A926" s="57" t="n">
        <v>2</v>
      </c>
      <c r="B926" s="65" t="s">
        <v>558</v>
      </c>
      <c r="C926" s="59" t="s">
        <v>15</v>
      </c>
      <c r="D926" s="60" t="n">
        <v>0</v>
      </c>
      <c r="E926" s="52" t="n">
        <v>6</v>
      </c>
      <c r="F926" s="52"/>
      <c r="H926" s="62"/>
      <c r="I926" s="62"/>
      <c r="J926" s="62"/>
      <c r="K926" s="63"/>
    </row>
    <row r="927" s="61" customFormat="true" ht="48.75" hidden="false" customHeight="true" outlineLevel="4" collapsed="false">
      <c r="A927" s="57" t="n">
        <v>3</v>
      </c>
      <c r="B927" s="65" t="s">
        <v>560</v>
      </c>
      <c r="C927" s="59" t="s">
        <v>15</v>
      </c>
      <c r="D927" s="60" t="n">
        <v>0</v>
      </c>
      <c r="E927" s="52" t="n">
        <v>3</v>
      </c>
      <c r="F927" s="52"/>
      <c r="H927" s="62"/>
      <c r="I927" s="62"/>
      <c r="J927" s="62"/>
      <c r="K927" s="63"/>
    </row>
    <row r="928" s="61" customFormat="true" ht="86.25" hidden="false" customHeight="true" outlineLevel="4" collapsed="false">
      <c r="A928" s="57" t="n">
        <v>4</v>
      </c>
      <c r="B928" s="65" t="s">
        <v>68</v>
      </c>
      <c r="C928" s="59" t="s">
        <v>58</v>
      </c>
      <c r="D928" s="60" t="n">
        <v>0</v>
      </c>
      <c r="E928" s="52" t="n">
        <v>10</v>
      </c>
      <c r="F928" s="52"/>
      <c r="H928" s="62"/>
      <c r="I928" s="62"/>
      <c r="J928" s="62"/>
      <c r="K928" s="63"/>
    </row>
    <row r="929" s="61" customFormat="true" ht="86.25" hidden="false" customHeight="true" outlineLevel="4" collapsed="false">
      <c r="A929" s="57" t="n">
        <v>5</v>
      </c>
      <c r="B929" s="65" t="s">
        <v>113</v>
      </c>
      <c r="C929" s="59" t="s">
        <v>58</v>
      </c>
      <c r="D929" s="60" t="n">
        <v>0</v>
      </c>
      <c r="E929" s="52" t="n">
        <v>5</v>
      </c>
      <c r="F929" s="52"/>
      <c r="H929" s="62"/>
      <c r="I929" s="62"/>
      <c r="J929" s="62"/>
      <c r="K929" s="63"/>
    </row>
    <row r="930" s="61" customFormat="true" ht="116.25" hidden="false" customHeight="true" outlineLevel="4" collapsed="false">
      <c r="A930" s="57" t="n">
        <v>6</v>
      </c>
      <c r="B930" s="65" t="s">
        <v>267</v>
      </c>
      <c r="C930" s="59" t="s">
        <v>15</v>
      </c>
      <c r="D930" s="60" t="n">
        <v>0</v>
      </c>
      <c r="E930" s="52" t="n">
        <v>3</v>
      </c>
      <c r="F930" s="52"/>
      <c r="H930" s="62"/>
      <c r="I930" s="62"/>
      <c r="J930" s="62"/>
      <c r="K930" s="63"/>
    </row>
    <row r="931" s="61" customFormat="true" ht="48.75" hidden="false" customHeight="true" outlineLevel="4" collapsed="false">
      <c r="A931" s="57" t="n">
        <v>7</v>
      </c>
      <c r="B931" s="64" t="s">
        <v>296</v>
      </c>
      <c r="C931" s="59" t="s">
        <v>58</v>
      </c>
      <c r="D931" s="60" t="n">
        <v>0</v>
      </c>
      <c r="E931" s="52" t="n">
        <v>90</v>
      </c>
      <c r="F931" s="52"/>
      <c r="H931" s="62"/>
      <c r="I931" s="62"/>
      <c r="J931" s="62"/>
      <c r="K931" s="173"/>
    </row>
    <row r="932" s="61" customFormat="true" ht="73.5" hidden="false" customHeight="true" outlineLevel="4" collapsed="false">
      <c r="A932" s="57" t="n">
        <v>8</v>
      </c>
      <c r="B932" s="64" t="s">
        <v>251</v>
      </c>
      <c r="C932" s="59" t="s">
        <v>58</v>
      </c>
      <c r="D932" s="60" t="n">
        <v>0</v>
      </c>
      <c r="E932" s="52" t="n">
        <v>90</v>
      </c>
      <c r="F932" s="52"/>
      <c r="H932" s="62"/>
      <c r="I932" s="62"/>
      <c r="J932" s="62"/>
      <c r="K932" s="63"/>
    </row>
    <row r="933" s="61" customFormat="true" ht="84.75" hidden="false" customHeight="true" outlineLevel="4" collapsed="false">
      <c r="A933" s="57" t="n">
        <v>9</v>
      </c>
      <c r="B933" s="64" t="s">
        <v>69</v>
      </c>
      <c r="C933" s="59" t="s">
        <v>58</v>
      </c>
      <c r="D933" s="60" t="n">
        <v>0</v>
      </c>
      <c r="E933" s="52" t="n">
        <v>2</v>
      </c>
      <c r="F933" s="52"/>
      <c r="H933" s="62"/>
      <c r="I933" s="62"/>
      <c r="J933" s="62"/>
      <c r="K933" s="63"/>
    </row>
    <row r="934" s="61" customFormat="true" ht="84.75" hidden="false" customHeight="true" outlineLevel="4" collapsed="false">
      <c r="A934" s="57" t="s">
        <v>38</v>
      </c>
      <c r="B934" s="64" t="s">
        <v>525</v>
      </c>
      <c r="C934" s="59" t="s">
        <v>15</v>
      </c>
      <c r="D934" s="60" t="n">
        <v>0</v>
      </c>
      <c r="E934" s="52" t="n">
        <v>60</v>
      </c>
      <c r="F934" s="52"/>
      <c r="H934" s="62"/>
      <c r="I934" s="62"/>
      <c r="J934" s="62"/>
      <c r="K934" s="63"/>
    </row>
    <row r="935" s="54" customFormat="true" ht="69" hidden="false" customHeight="true" outlineLevel="4" collapsed="false">
      <c r="A935" s="48"/>
      <c r="B935" s="64" t="s">
        <v>76</v>
      </c>
      <c r="C935" s="50"/>
      <c r="D935" s="51"/>
      <c r="E935" s="53"/>
      <c r="F935" s="53"/>
      <c r="H935" s="55"/>
      <c r="I935" s="55"/>
      <c r="J935" s="55"/>
      <c r="K935" s="56"/>
    </row>
    <row r="936" s="54" customFormat="true" ht="409.6" hidden="false" customHeight="true" outlineLevel="4" collapsed="false">
      <c r="A936" s="48"/>
      <c r="B936" s="74" t="s">
        <v>117</v>
      </c>
      <c r="C936" s="50"/>
      <c r="D936" s="51"/>
      <c r="E936" s="53"/>
      <c r="F936" s="53"/>
      <c r="H936" s="55"/>
      <c r="I936" s="55"/>
      <c r="J936" s="55"/>
      <c r="K936" s="56"/>
    </row>
    <row r="937" s="54" customFormat="true" ht="409.6" hidden="false" customHeight="true" outlineLevel="4" collapsed="false">
      <c r="A937" s="48"/>
      <c r="B937" s="74" t="s">
        <v>118</v>
      </c>
      <c r="C937" s="50"/>
      <c r="D937" s="51"/>
      <c r="E937" s="53"/>
      <c r="F937" s="53"/>
      <c r="H937" s="55"/>
      <c r="I937" s="55"/>
      <c r="J937" s="55"/>
      <c r="K937" s="56"/>
    </row>
    <row r="938" s="54" customFormat="true" ht="69" hidden="false" customHeight="true" outlineLevel="4" collapsed="false">
      <c r="A938" s="48"/>
      <c r="B938" s="64"/>
      <c r="C938" s="50"/>
      <c r="D938" s="51"/>
      <c r="E938" s="53"/>
      <c r="F938" s="53"/>
      <c r="H938" s="55"/>
      <c r="I938" s="55"/>
      <c r="J938" s="55"/>
      <c r="K938" s="56"/>
    </row>
    <row r="939" s="54" customFormat="true" ht="69" hidden="false" customHeight="true" outlineLevel="4" collapsed="false">
      <c r="A939" s="48"/>
      <c r="B939" s="64"/>
      <c r="C939" s="50"/>
      <c r="D939" s="51"/>
      <c r="E939" s="53"/>
      <c r="F939" s="53"/>
      <c r="H939" s="55"/>
      <c r="I939" s="55"/>
      <c r="J939" s="55"/>
      <c r="K939" s="56"/>
    </row>
    <row r="940" s="36" customFormat="true" ht="41.25" hidden="false" customHeight="true" outlineLevel="4" collapsed="false">
      <c r="A940" s="87" t="s">
        <v>579</v>
      </c>
      <c r="B940" s="157" t="s">
        <v>580</v>
      </c>
      <c r="C940" s="88"/>
      <c r="D940" s="89"/>
      <c r="E940" s="34"/>
      <c r="F940" s="34"/>
      <c r="H940" s="37"/>
      <c r="I940" s="37"/>
      <c r="J940" s="37"/>
      <c r="K940" s="38"/>
    </row>
    <row r="941" s="45" customFormat="true" ht="39.75" hidden="false" customHeight="true" outlineLevel="4" collapsed="false">
      <c r="A941" s="39" t="s">
        <v>581</v>
      </c>
      <c r="B941" s="96" t="s">
        <v>78</v>
      </c>
      <c r="C941" s="171"/>
      <c r="D941" s="172"/>
      <c r="E941" s="43"/>
      <c r="F941" s="43"/>
      <c r="H941" s="46"/>
      <c r="I941" s="46"/>
      <c r="J941" s="46"/>
      <c r="K941" s="47"/>
    </row>
    <row r="942" s="54" customFormat="true" ht="69" hidden="false" customHeight="true" outlineLevel="4" collapsed="false">
      <c r="A942" s="48" t="n">
        <v>1</v>
      </c>
      <c r="B942" s="49" t="s">
        <v>83</v>
      </c>
      <c r="C942" s="50" t="s">
        <v>58</v>
      </c>
      <c r="D942" s="51" t="n">
        <v>75</v>
      </c>
      <c r="E942" s="53" t="n">
        <v>150</v>
      </c>
      <c r="F942" s="53"/>
      <c r="H942" s="55"/>
      <c r="I942" s="55"/>
      <c r="J942" s="55"/>
      <c r="K942" s="56"/>
    </row>
    <row r="943" s="61" customFormat="true" ht="108" hidden="false" customHeight="true" outlineLevel="4" collapsed="false">
      <c r="A943" s="57" t="n">
        <v>2</v>
      </c>
      <c r="B943" s="65" t="s">
        <v>84</v>
      </c>
      <c r="C943" s="59" t="s">
        <v>58</v>
      </c>
      <c r="D943" s="60" t="n">
        <v>0</v>
      </c>
      <c r="E943" s="52" t="n">
        <v>3</v>
      </c>
      <c r="F943" s="52"/>
      <c r="H943" s="62"/>
      <c r="I943" s="62"/>
      <c r="J943" s="62"/>
      <c r="K943" s="63"/>
    </row>
    <row r="944" s="61" customFormat="true" ht="65.25" hidden="false" customHeight="true" outlineLevel="4" collapsed="false">
      <c r="A944" s="57" t="n">
        <v>3</v>
      </c>
      <c r="B944" s="65" t="s">
        <v>89</v>
      </c>
      <c r="C944" s="59" t="s">
        <v>15</v>
      </c>
      <c r="D944" s="60" t="n">
        <v>0</v>
      </c>
      <c r="E944" s="52" t="n">
        <v>2</v>
      </c>
      <c r="F944" s="52"/>
      <c r="H944" s="62"/>
      <c r="I944" s="62"/>
      <c r="J944" s="62"/>
      <c r="K944" s="63"/>
    </row>
    <row r="945" s="61" customFormat="true" ht="48.75" hidden="false" customHeight="true" outlineLevel="4" collapsed="false">
      <c r="A945" s="57" t="n">
        <v>4</v>
      </c>
      <c r="B945" s="65" t="s">
        <v>553</v>
      </c>
      <c r="C945" s="59" t="s">
        <v>15</v>
      </c>
      <c r="D945" s="60" t="n">
        <v>0</v>
      </c>
      <c r="E945" s="52" t="n">
        <v>16</v>
      </c>
      <c r="F945" s="52"/>
      <c r="H945" s="62"/>
      <c r="I945" s="62"/>
      <c r="J945" s="62"/>
      <c r="K945" s="63"/>
    </row>
    <row r="946" s="61" customFormat="true" ht="48.75" hidden="false" customHeight="true" outlineLevel="4" collapsed="false">
      <c r="A946" s="57" t="n">
        <v>5</v>
      </c>
      <c r="B946" s="65" t="s">
        <v>554</v>
      </c>
      <c r="C946" s="59" t="s">
        <v>15</v>
      </c>
      <c r="D946" s="60" t="n">
        <v>0</v>
      </c>
      <c r="E946" s="52" t="n">
        <v>6</v>
      </c>
      <c r="F946" s="52"/>
      <c r="H946" s="62"/>
      <c r="I946" s="62"/>
      <c r="J946" s="62"/>
      <c r="K946" s="63"/>
    </row>
    <row r="947" s="54" customFormat="true" ht="65.25" hidden="false" customHeight="true" outlineLevel="4" collapsed="false">
      <c r="A947" s="48" t="n">
        <v>6</v>
      </c>
      <c r="B947" s="49" t="s">
        <v>96</v>
      </c>
      <c r="C947" s="50" t="s">
        <v>15</v>
      </c>
      <c r="D947" s="51" t="n">
        <v>4</v>
      </c>
      <c r="E947" s="53" t="n">
        <v>3</v>
      </c>
      <c r="F947" s="53"/>
      <c r="H947" s="55"/>
      <c r="I947" s="55"/>
      <c r="J947" s="55"/>
      <c r="K947" s="56"/>
    </row>
    <row r="948" s="61" customFormat="true" ht="69" hidden="false" customHeight="true" outlineLevel="4" collapsed="false">
      <c r="A948" s="57" t="n">
        <v>7</v>
      </c>
      <c r="B948" s="64" t="s">
        <v>98</v>
      </c>
      <c r="C948" s="59" t="s">
        <v>15</v>
      </c>
      <c r="D948" s="60" t="n">
        <v>0</v>
      </c>
      <c r="E948" s="52" t="n">
        <v>3</v>
      </c>
      <c r="F948" s="52"/>
      <c r="H948" s="62"/>
      <c r="I948" s="62"/>
      <c r="J948" s="62"/>
      <c r="K948" s="63"/>
    </row>
    <row r="949" s="54" customFormat="true" ht="129" hidden="false" customHeight="true" outlineLevel="4" collapsed="false">
      <c r="A949" s="48" t="n">
        <v>8</v>
      </c>
      <c r="B949" s="49" t="s">
        <v>105</v>
      </c>
      <c r="C949" s="50" t="s">
        <v>106</v>
      </c>
      <c r="D949" s="51" t="n">
        <v>1</v>
      </c>
      <c r="E949" s="53" t="n">
        <v>1</v>
      </c>
      <c r="F949" s="53"/>
      <c r="H949" s="55"/>
      <c r="I949" s="55"/>
      <c r="J949" s="55"/>
      <c r="K949" s="56"/>
    </row>
    <row r="950" s="61" customFormat="true" ht="48.75" hidden="false" customHeight="true" outlineLevel="4" collapsed="false">
      <c r="A950" s="57" t="n">
        <v>9</v>
      </c>
      <c r="B950" s="65" t="s">
        <v>80</v>
      </c>
      <c r="C950" s="59" t="s">
        <v>58</v>
      </c>
      <c r="D950" s="60" t="n">
        <v>0</v>
      </c>
      <c r="E950" s="52" t="n">
        <v>80</v>
      </c>
      <c r="F950" s="52"/>
      <c r="H950" s="62"/>
      <c r="I950" s="62"/>
      <c r="J950" s="62"/>
      <c r="K950" s="63"/>
    </row>
    <row r="951" s="61" customFormat="true" ht="48.75" hidden="false" customHeight="true" outlineLevel="4" collapsed="false">
      <c r="A951" s="57" t="n">
        <v>10</v>
      </c>
      <c r="B951" s="65" t="s">
        <v>82</v>
      </c>
      <c r="C951" s="59" t="s">
        <v>15</v>
      </c>
      <c r="D951" s="60" t="n">
        <v>0</v>
      </c>
      <c r="E951" s="52" t="n">
        <v>160</v>
      </c>
      <c r="F951" s="52"/>
      <c r="H951" s="62"/>
      <c r="I951" s="62"/>
      <c r="J951" s="62"/>
      <c r="K951" s="63"/>
    </row>
    <row r="952" s="54" customFormat="true" ht="35.25" hidden="false" customHeight="true" outlineLevel="4" collapsed="false">
      <c r="A952" s="48"/>
      <c r="B952" s="49"/>
      <c r="C952" s="50"/>
      <c r="D952" s="51"/>
      <c r="E952" s="53"/>
      <c r="F952" s="53"/>
      <c r="H952" s="55"/>
      <c r="I952" s="55"/>
      <c r="J952" s="55"/>
      <c r="K952" s="56"/>
    </row>
    <row r="953" s="45" customFormat="true" ht="48.75" hidden="false" customHeight="true" outlineLevel="4" collapsed="false">
      <c r="A953" s="39" t="s">
        <v>582</v>
      </c>
      <c r="B953" s="96" t="s">
        <v>13</v>
      </c>
      <c r="C953" s="171"/>
      <c r="D953" s="172"/>
      <c r="E953" s="43"/>
      <c r="F953" s="43"/>
      <c r="H953" s="46"/>
      <c r="I953" s="46"/>
      <c r="J953" s="46"/>
      <c r="K953" s="47"/>
    </row>
    <row r="954" s="61" customFormat="true" ht="218.25" hidden="false" customHeight="true" outlineLevel="4" collapsed="false">
      <c r="A954" s="57" t="n">
        <v>1</v>
      </c>
      <c r="B954" s="65" t="s">
        <v>583</v>
      </c>
      <c r="C954" s="59" t="s">
        <v>106</v>
      </c>
      <c r="D954" s="60" t="n">
        <v>0</v>
      </c>
      <c r="E954" s="52" t="n">
        <v>1</v>
      </c>
      <c r="F954" s="52"/>
      <c r="H954" s="62"/>
      <c r="I954" s="62"/>
      <c r="J954" s="62"/>
      <c r="K954" s="63"/>
    </row>
    <row r="955" s="61" customFormat="true" ht="84.75" hidden="false" customHeight="true" outlineLevel="4" collapsed="false">
      <c r="A955" s="57" t="n">
        <v>2</v>
      </c>
      <c r="B955" s="65" t="s">
        <v>558</v>
      </c>
      <c r="C955" s="59" t="s">
        <v>15</v>
      </c>
      <c r="D955" s="60" t="n">
        <v>0</v>
      </c>
      <c r="E955" s="52" t="n">
        <v>24</v>
      </c>
      <c r="F955" s="52"/>
      <c r="H955" s="62"/>
      <c r="I955" s="62"/>
      <c r="J955" s="62"/>
      <c r="K955" s="63"/>
    </row>
    <row r="956" s="61" customFormat="true" ht="69.75" hidden="false" customHeight="true" outlineLevel="4" collapsed="false">
      <c r="A956" s="57" t="n">
        <v>3</v>
      </c>
      <c r="B956" s="65" t="s">
        <v>560</v>
      </c>
      <c r="C956" s="59" t="s">
        <v>15</v>
      </c>
      <c r="D956" s="60" t="n">
        <v>0</v>
      </c>
      <c r="E956" s="52" t="n">
        <v>2</v>
      </c>
      <c r="F956" s="52"/>
      <c r="H956" s="62"/>
      <c r="I956" s="62"/>
      <c r="J956" s="62"/>
      <c r="K956" s="63"/>
    </row>
    <row r="957" s="61" customFormat="true" ht="102" hidden="false" customHeight="true" outlineLevel="4" collapsed="false">
      <c r="A957" s="57" t="n">
        <v>4</v>
      </c>
      <c r="B957" s="65" t="s">
        <v>68</v>
      </c>
      <c r="C957" s="59" t="s">
        <v>58</v>
      </c>
      <c r="D957" s="60" t="n">
        <v>0</v>
      </c>
      <c r="E957" s="52" t="n">
        <v>5</v>
      </c>
      <c r="F957" s="52"/>
      <c r="H957" s="62"/>
      <c r="I957" s="62"/>
      <c r="J957" s="62"/>
      <c r="K957" s="63"/>
    </row>
    <row r="958" s="61" customFormat="true" ht="81" hidden="false" customHeight="true" outlineLevel="4" collapsed="false">
      <c r="A958" s="57" t="n">
        <v>5</v>
      </c>
      <c r="B958" s="65" t="s">
        <v>267</v>
      </c>
      <c r="C958" s="59" t="s">
        <v>15</v>
      </c>
      <c r="D958" s="60" t="n">
        <v>0</v>
      </c>
      <c r="E958" s="52" t="n">
        <v>5</v>
      </c>
      <c r="F958" s="52"/>
      <c r="H958" s="62"/>
      <c r="I958" s="62"/>
      <c r="J958" s="62"/>
      <c r="K958" s="63"/>
    </row>
    <row r="959" s="61" customFormat="true" ht="48.75" hidden="false" customHeight="true" outlineLevel="4" collapsed="false">
      <c r="A959" s="57" t="n">
        <v>6</v>
      </c>
      <c r="B959" s="64" t="s">
        <v>296</v>
      </c>
      <c r="C959" s="59" t="s">
        <v>58</v>
      </c>
      <c r="D959" s="60" t="n">
        <v>0</v>
      </c>
      <c r="E959" s="52" t="n">
        <v>360</v>
      </c>
      <c r="F959" s="52"/>
      <c r="H959" s="62"/>
      <c r="I959" s="62"/>
      <c r="J959" s="62"/>
      <c r="K959" s="63"/>
    </row>
    <row r="960" s="61" customFormat="true" ht="48.75" hidden="false" customHeight="true" outlineLevel="4" collapsed="false">
      <c r="A960" s="57" t="n">
        <v>7</v>
      </c>
      <c r="B960" s="64" t="s">
        <v>295</v>
      </c>
      <c r="C960" s="59" t="s">
        <v>58</v>
      </c>
      <c r="D960" s="60" t="n">
        <v>0</v>
      </c>
      <c r="E960" s="52" t="n">
        <v>10</v>
      </c>
      <c r="F960" s="52"/>
      <c r="H960" s="62"/>
      <c r="I960" s="62"/>
      <c r="J960" s="62"/>
      <c r="K960" s="63"/>
    </row>
    <row r="961" s="61" customFormat="true" ht="76.5" hidden="false" customHeight="true" outlineLevel="4" collapsed="false">
      <c r="A961" s="57" t="n">
        <v>8</v>
      </c>
      <c r="B961" s="64" t="s">
        <v>584</v>
      </c>
      <c r="C961" s="59" t="s">
        <v>58</v>
      </c>
      <c r="D961" s="60" t="n">
        <v>0</v>
      </c>
      <c r="E961" s="52" t="n">
        <v>5</v>
      </c>
      <c r="F961" s="52"/>
      <c r="H961" s="62"/>
      <c r="I961" s="62"/>
      <c r="J961" s="62"/>
      <c r="K961" s="63"/>
    </row>
    <row r="962" s="61" customFormat="true" ht="84" hidden="false" customHeight="true" outlineLevel="4" collapsed="false">
      <c r="A962" s="57" t="n">
        <v>9</v>
      </c>
      <c r="B962" s="64" t="s">
        <v>251</v>
      </c>
      <c r="C962" s="59" t="s">
        <v>58</v>
      </c>
      <c r="D962" s="60" t="n">
        <v>0</v>
      </c>
      <c r="E962" s="52" t="n">
        <v>375</v>
      </c>
      <c r="F962" s="52"/>
      <c r="H962" s="62"/>
      <c r="I962" s="62"/>
      <c r="J962" s="62"/>
      <c r="K962" s="63"/>
    </row>
    <row r="963" s="61" customFormat="true" ht="65.25" hidden="false" customHeight="true" outlineLevel="4" collapsed="false">
      <c r="A963" s="57" t="n">
        <v>10</v>
      </c>
      <c r="B963" s="64" t="s">
        <v>69</v>
      </c>
      <c r="C963" s="59" t="s">
        <v>15</v>
      </c>
      <c r="D963" s="60" t="n">
        <v>0</v>
      </c>
      <c r="E963" s="52" t="n">
        <v>2</v>
      </c>
      <c r="F963" s="52"/>
      <c r="H963" s="62"/>
      <c r="I963" s="62"/>
      <c r="J963" s="62"/>
      <c r="K963" s="63"/>
    </row>
    <row r="964" s="61" customFormat="true" ht="106.5" hidden="false" customHeight="true" outlineLevel="4" collapsed="false">
      <c r="A964" s="57" t="n">
        <v>11</v>
      </c>
      <c r="B964" s="64" t="s">
        <v>585</v>
      </c>
      <c r="C964" s="59" t="s">
        <v>106</v>
      </c>
      <c r="D964" s="60" t="n">
        <v>0</v>
      </c>
      <c r="E964" s="52" t="n">
        <v>1</v>
      </c>
      <c r="F964" s="52"/>
      <c r="H964" s="62"/>
      <c r="I964" s="62"/>
      <c r="J964" s="62"/>
      <c r="K964" s="63"/>
    </row>
    <row r="965" s="61" customFormat="true" ht="97.5" hidden="false" customHeight="true" outlineLevel="4" collapsed="false">
      <c r="A965" s="57" t="s">
        <v>101</v>
      </c>
      <c r="B965" s="64" t="s">
        <v>525</v>
      </c>
      <c r="C965" s="59" t="s">
        <v>15</v>
      </c>
      <c r="D965" s="60" t="n">
        <v>0</v>
      </c>
      <c r="E965" s="52" t="n">
        <v>180</v>
      </c>
      <c r="F965" s="52"/>
      <c r="H965" s="62"/>
      <c r="I965" s="62"/>
      <c r="J965" s="62"/>
      <c r="K965" s="63"/>
    </row>
    <row r="966" s="61" customFormat="true" ht="95.25" hidden="false" customHeight="true" outlineLevel="4" collapsed="false">
      <c r="A966" s="57" t="s">
        <v>367</v>
      </c>
      <c r="B966" s="64" t="s">
        <v>562</v>
      </c>
      <c r="C966" s="59" t="s">
        <v>15</v>
      </c>
      <c r="D966" s="60" t="n">
        <v>0</v>
      </c>
      <c r="E966" s="52" t="n">
        <v>12</v>
      </c>
      <c r="F966" s="52"/>
      <c r="H966" s="62"/>
      <c r="I966" s="62"/>
      <c r="J966" s="62"/>
      <c r="K966" s="63"/>
    </row>
    <row r="967" s="61" customFormat="true" ht="80.25" hidden="false" customHeight="true" outlineLevel="4" collapsed="false">
      <c r="A967" s="57"/>
      <c r="B967" s="64" t="s">
        <v>76</v>
      </c>
      <c r="C967" s="59"/>
      <c r="D967" s="60"/>
      <c r="E967" s="52"/>
      <c r="F967" s="52"/>
      <c r="H967" s="62"/>
      <c r="I967" s="62"/>
      <c r="J967" s="62"/>
      <c r="K967" s="63"/>
    </row>
    <row r="968" s="54" customFormat="true" ht="48.75" hidden="false" customHeight="true" outlineLevel="4" collapsed="false">
      <c r="A968" s="48"/>
      <c r="B968" s="49"/>
      <c r="C968" s="50"/>
      <c r="D968" s="51"/>
      <c r="E968" s="53"/>
      <c r="F968" s="53"/>
      <c r="H968" s="55"/>
      <c r="I968" s="55"/>
      <c r="J968" s="55"/>
      <c r="K968" s="56"/>
    </row>
    <row r="969" s="117" customFormat="true" ht="33.75" hidden="false" customHeight="true" outlineLevel="4" collapsed="false">
      <c r="A969" s="95" t="s">
        <v>586</v>
      </c>
      <c r="B969" s="96" t="s">
        <v>108</v>
      </c>
      <c r="C969" s="114"/>
      <c r="D969" s="115"/>
      <c r="E969" s="116"/>
      <c r="F969" s="116"/>
      <c r="H969" s="118"/>
      <c r="I969" s="118"/>
      <c r="J969" s="118"/>
      <c r="K969" s="119"/>
    </row>
    <row r="970" s="61" customFormat="true" ht="282" hidden="false" customHeight="true" outlineLevel="4" collapsed="false">
      <c r="A970" s="57" t="n">
        <v>1</v>
      </c>
      <c r="B970" s="65" t="s">
        <v>274</v>
      </c>
      <c r="C970" s="59" t="s">
        <v>106</v>
      </c>
      <c r="D970" s="60" t="n">
        <v>0</v>
      </c>
      <c r="E970" s="52" t="n">
        <v>1</v>
      </c>
      <c r="F970" s="52"/>
      <c r="H970" s="62"/>
      <c r="I970" s="62"/>
      <c r="J970" s="62"/>
      <c r="K970" s="63"/>
    </row>
    <row r="971" s="61" customFormat="true" ht="75" hidden="false" customHeight="true" outlineLevel="4" collapsed="false">
      <c r="A971" s="57" t="n">
        <v>2</v>
      </c>
      <c r="B971" s="65" t="s">
        <v>113</v>
      </c>
      <c r="C971" s="59" t="s">
        <v>58</v>
      </c>
      <c r="D971" s="60" t="n">
        <v>0</v>
      </c>
      <c r="E971" s="52" t="n">
        <v>5</v>
      </c>
      <c r="F971" s="52"/>
      <c r="H971" s="62"/>
      <c r="I971" s="62"/>
      <c r="J971" s="62"/>
      <c r="K971" s="63"/>
    </row>
    <row r="972" s="54" customFormat="true" ht="409.5" hidden="false" customHeight="true" outlineLevel="4" collapsed="false">
      <c r="A972" s="48"/>
      <c r="B972" s="74" t="s">
        <v>117</v>
      </c>
      <c r="C972" s="50"/>
      <c r="D972" s="51"/>
      <c r="E972" s="53"/>
      <c r="F972" s="53"/>
      <c r="H972" s="55"/>
      <c r="I972" s="55"/>
      <c r="J972" s="55"/>
      <c r="K972" s="56"/>
    </row>
    <row r="973" s="54" customFormat="true" ht="409.5" hidden="false" customHeight="true" outlineLevel="4" collapsed="false">
      <c r="A973" s="48"/>
      <c r="B973" s="74" t="s">
        <v>118</v>
      </c>
      <c r="C973" s="50"/>
      <c r="D973" s="51"/>
      <c r="E973" s="53"/>
      <c r="F973" s="53"/>
      <c r="H973" s="55"/>
      <c r="I973" s="55"/>
      <c r="J973" s="55"/>
      <c r="K973" s="56"/>
    </row>
    <row r="974" s="54" customFormat="true" ht="51" hidden="false" customHeight="true" outlineLevel="4" collapsed="false">
      <c r="A974" s="48"/>
      <c r="B974" s="49"/>
      <c r="C974" s="50"/>
      <c r="D974" s="51"/>
      <c r="E974" s="53"/>
      <c r="F974" s="53"/>
      <c r="H974" s="55"/>
      <c r="I974" s="55"/>
      <c r="J974" s="55"/>
      <c r="K974" s="56"/>
    </row>
    <row r="975" s="54" customFormat="true" ht="52.5" hidden="false" customHeight="true" outlineLevel="4" collapsed="false">
      <c r="A975" s="48"/>
      <c r="B975" s="49"/>
      <c r="C975" s="50"/>
      <c r="D975" s="51"/>
      <c r="E975" s="53"/>
      <c r="F975" s="53"/>
      <c r="H975" s="55"/>
      <c r="I975" s="55"/>
      <c r="J975" s="55"/>
      <c r="K975" s="56"/>
    </row>
    <row r="976" s="36" customFormat="true" ht="39" hidden="false" customHeight="true" outlineLevel="1" collapsed="false">
      <c r="A976" s="30" t="s">
        <v>587</v>
      </c>
      <c r="B976" s="31" t="s">
        <v>588</v>
      </c>
      <c r="C976" s="32"/>
      <c r="D976" s="33"/>
      <c r="E976" s="34"/>
      <c r="F976" s="35"/>
      <c r="H976" s="37"/>
      <c r="I976" s="37"/>
      <c r="J976" s="37"/>
      <c r="K976" s="38"/>
    </row>
    <row r="977" s="45" customFormat="true" ht="37.5" hidden="false" customHeight="true" outlineLevel="3" collapsed="false">
      <c r="A977" s="39" t="s">
        <v>589</v>
      </c>
      <c r="B977" s="40" t="s">
        <v>122</v>
      </c>
      <c r="C977" s="41"/>
      <c r="D977" s="42"/>
      <c r="E977" s="43"/>
      <c r="F977" s="44"/>
      <c r="H977" s="46"/>
      <c r="I977" s="46"/>
      <c r="J977" s="46"/>
      <c r="K977" s="47"/>
    </row>
    <row r="978" s="54" customFormat="true" ht="12.75" hidden="false" customHeight="false" outlineLevel="4" collapsed="false">
      <c r="A978" s="48" t="n">
        <v>1</v>
      </c>
      <c r="B978" s="49" t="s">
        <v>83</v>
      </c>
      <c r="C978" s="50" t="s">
        <v>58</v>
      </c>
      <c r="D978" s="51" t="n">
        <v>75</v>
      </c>
      <c r="E978" s="53" t="n">
        <v>3</v>
      </c>
      <c r="F978" s="53"/>
      <c r="H978" s="55"/>
      <c r="I978" s="55"/>
      <c r="J978" s="55"/>
      <c r="K978" s="56"/>
    </row>
    <row r="979" s="54" customFormat="true" ht="67.5" hidden="false" customHeight="true" outlineLevel="4" collapsed="false">
      <c r="A979" s="48" t="n">
        <f aca="false">A978+1</f>
        <v>2</v>
      </c>
      <c r="B979" s="49" t="s">
        <v>96</v>
      </c>
      <c r="C979" s="50" t="s">
        <v>88</v>
      </c>
      <c r="D979" s="51" t="n">
        <v>3</v>
      </c>
      <c r="E979" s="53" t="n">
        <v>1</v>
      </c>
      <c r="F979" s="53"/>
      <c r="H979" s="55"/>
      <c r="I979" s="55"/>
      <c r="J979" s="55"/>
      <c r="K979" s="56"/>
    </row>
    <row r="980" s="61" customFormat="true" ht="67.5" hidden="false" customHeight="true" outlineLevel="4" collapsed="false">
      <c r="A980" s="57" t="s">
        <v>19</v>
      </c>
      <c r="B980" s="64" t="s">
        <v>590</v>
      </c>
      <c r="C980" s="59" t="s">
        <v>15</v>
      </c>
      <c r="D980" s="60" t="n">
        <v>0</v>
      </c>
      <c r="E980" s="52" t="n">
        <v>1</v>
      </c>
      <c r="F980" s="52"/>
      <c r="H980" s="62"/>
      <c r="I980" s="62"/>
      <c r="J980" s="62"/>
      <c r="K980" s="63"/>
    </row>
    <row r="981" s="54" customFormat="true" ht="42.75" hidden="false" customHeight="true" outlineLevel="4" collapsed="false">
      <c r="A981" s="48" t="n">
        <f aca="false">A979+1</f>
        <v>3</v>
      </c>
      <c r="B981" s="49" t="s">
        <v>85</v>
      </c>
      <c r="C981" s="50" t="s">
        <v>86</v>
      </c>
      <c r="D981" s="51" t="n">
        <v>5</v>
      </c>
      <c r="E981" s="53" t="n">
        <v>0</v>
      </c>
      <c r="F981" s="53"/>
      <c r="H981" s="55"/>
      <c r="I981" s="55"/>
      <c r="J981" s="55"/>
      <c r="K981" s="56"/>
    </row>
    <row r="982" s="54" customFormat="true" ht="12.75" hidden="false" customHeight="false" outlineLevel="4" collapsed="false">
      <c r="A982" s="48" t="n">
        <f aca="false">A981+1</f>
        <v>4</v>
      </c>
      <c r="B982" s="49" t="s">
        <v>87</v>
      </c>
      <c r="C982" s="50" t="s">
        <v>88</v>
      </c>
      <c r="D982" s="51" t="n">
        <v>2</v>
      </c>
      <c r="E982" s="53" t="n">
        <v>0</v>
      </c>
      <c r="F982" s="53"/>
      <c r="H982" s="55"/>
      <c r="I982" s="55"/>
      <c r="J982" s="55"/>
      <c r="K982" s="56"/>
    </row>
    <row r="983" s="54" customFormat="true" ht="12.75" hidden="false" customHeight="false" outlineLevel="4" collapsed="false">
      <c r="A983" s="48" t="n">
        <f aca="false">A982+1</f>
        <v>5</v>
      </c>
      <c r="B983" s="49" t="s">
        <v>99</v>
      </c>
      <c r="C983" s="50" t="s">
        <v>88</v>
      </c>
      <c r="D983" s="51" t="n">
        <v>50</v>
      </c>
      <c r="E983" s="53" t="n">
        <v>0</v>
      </c>
      <c r="F983" s="53"/>
      <c r="H983" s="55"/>
      <c r="I983" s="55"/>
      <c r="J983" s="55"/>
      <c r="K983" s="56"/>
    </row>
    <row r="984" s="61" customFormat="true" ht="65.25" hidden="false" customHeight="true" outlineLevel="4" collapsed="false">
      <c r="A984" s="57" t="s">
        <v>30</v>
      </c>
      <c r="B984" s="65" t="s">
        <v>102</v>
      </c>
      <c r="C984" s="59" t="s">
        <v>58</v>
      </c>
      <c r="D984" s="60" t="n">
        <v>0</v>
      </c>
      <c r="E984" s="52" t="n">
        <v>5</v>
      </c>
      <c r="F984" s="52"/>
      <c r="H984" s="62"/>
      <c r="I984" s="62"/>
      <c r="J984" s="62"/>
      <c r="K984" s="63"/>
    </row>
    <row r="985" s="61" customFormat="true" ht="61.5" hidden="false" customHeight="true" outlineLevel="4" collapsed="false">
      <c r="A985" s="57" t="s">
        <v>270</v>
      </c>
      <c r="B985" s="65" t="s">
        <v>104</v>
      </c>
      <c r="C985" s="59" t="s">
        <v>15</v>
      </c>
      <c r="D985" s="60" t="n">
        <v>0</v>
      </c>
      <c r="E985" s="52" t="n">
        <v>20</v>
      </c>
      <c r="F985" s="52"/>
      <c r="H985" s="62"/>
      <c r="I985" s="62"/>
      <c r="J985" s="62"/>
      <c r="K985" s="63"/>
    </row>
    <row r="986" s="61" customFormat="true" ht="70.5" hidden="false" customHeight="true" outlineLevel="4" collapsed="false">
      <c r="A986" s="57" t="s">
        <v>395</v>
      </c>
      <c r="B986" s="65" t="s">
        <v>591</v>
      </c>
      <c r="C986" s="59" t="s">
        <v>58</v>
      </c>
      <c r="D986" s="60" t="n">
        <v>0</v>
      </c>
      <c r="E986" s="52" t="n">
        <v>30</v>
      </c>
      <c r="F986" s="52"/>
      <c r="H986" s="62"/>
      <c r="I986" s="62"/>
      <c r="J986" s="62"/>
      <c r="K986" s="63"/>
    </row>
    <row r="987" s="61" customFormat="true" ht="60" hidden="false" customHeight="true" outlineLevel="4" collapsed="false">
      <c r="A987" s="57" t="s">
        <v>396</v>
      </c>
      <c r="B987" s="65" t="s">
        <v>592</v>
      </c>
      <c r="C987" s="59" t="s">
        <v>15</v>
      </c>
      <c r="D987" s="60" t="n">
        <v>0</v>
      </c>
      <c r="E987" s="52" t="n">
        <v>12</v>
      </c>
      <c r="F987" s="52"/>
      <c r="H987" s="62"/>
      <c r="I987" s="62"/>
      <c r="J987" s="62"/>
      <c r="K987" s="63"/>
    </row>
    <row r="988" s="54" customFormat="true" ht="165.75" hidden="false" customHeight="true" outlineLevel="4" collapsed="false">
      <c r="A988" s="48" t="n">
        <v>6</v>
      </c>
      <c r="B988" s="49" t="s">
        <v>593</v>
      </c>
      <c r="C988" s="50" t="s">
        <v>15</v>
      </c>
      <c r="D988" s="51" t="n">
        <v>1</v>
      </c>
      <c r="E988" s="53" t="n">
        <v>1</v>
      </c>
      <c r="F988" s="53"/>
      <c r="H988" s="55"/>
      <c r="I988" s="55"/>
      <c r="J988" s="55"/>
      <c r="K988" s="56"/>
    </row>
    <row r="989" s="61" customFormat="true" ht="205.5" hidden="false" customHeight="true" outlineLevel="4" collapsed="false">
      <c r="A989" s="57" t="s">
        <v>92</v>
      </c>
      <c r="B989" s="58" t="s">
        <v>594</v>
      </c>
      <c r="C989" s="59" t="s">
        <v>106</v>
      </c>
      <c r="D989" s="60" t="n">
        <v>0</v>
      </c>
      <c r="E989" s="60" t="n">
        <v>1</v>
      </c>
      <c r="F989" s="52"/>
      <c r="H989" s="62"/>
      <c r="I989" s="62"/>
      <c r="J989" s="62"/>
      <c r="K989" s="63"/>
    </row>
    <row r="990" s="61" customFormat="true" ht="121.5" hidden="false" customHeight="true" outlineLevel="4" collapsed="false">
      <c r="A990" s="57" t="s">
        <v>94</v>
      </c>
      <c r="B990" s="58" t="s">
        <v>595</v>
      </c>
      <c r="C990" s="59" t="s">
        <v>106</v>
      </c>
      <c r="D990" s="60" t="n">
        <v>0</v>
      </c>
      <c r="E990" s="60" t="n">
        <v>1</v>
      </c>
      <c r="F990" s="60"/>
      <c r="H990" s="62"/>
      <c r="I990" s="62"/>
      <c r="J990" s="62"/>
      <c r="K990" s="63"/>
    </row>
    <row r="991" s="61" customFormat="true" ht="39" hidden="false" customHeight="true" outlineLevel="4" collapsed="false">
      <c r="A991" s="57"/>
      <c r="B991" s="58"/>
      <c r="C991" s="59"/>
      <c r="D991" s="60"/>
      <c r="E991" s="69"/>
      <c r="F991" s="69"/>
      <c r="H991" s="62"/>
      <c r="I991" s="62"/>
      <c r="J991" s="62"/>
      <c r="K991" s="63"/>
    </row>
    <row r="992" s="100" customFormat="true" ht="33.75" hidden="false" customHeight="true" outlineLevel="4" collapsed="false">
      <c r="A992" s="104" t="s">
        <v>596</v>
      </c>
      <c r="B992" s="174" t="s">
        <v>597</v>
      </c>
      <c r="C992" s="97"/>
      <c r="D992" s="98"/>
      <c r="E992" s="99"/>
      <c r="F992" s="99"/>
      <c r="H992" s="101"/>
      <c r="I992" s="101"/>
      <c r="J992" s="101"/>
      <c r="K992" s="102"/>
    </row>
    <row r="993" s="61" customFormat="true" ht="72" hidden="false" customHeight="true" outlineLevel="4" collapsed="false">
      <c r="A993" s="57" t="n">
        <v>1</v>
      </c>
      <c r="B993" s="64" t="s">
        <v>598</v>
      </c>
      <c r="C993" s="59" t="s">
        <v>58</v>
      </c>
      <c r="D993" s="60" t="n">
        <v>0</v>
      </c>
      <c r="E993" s="60" t="n">
        <v>10</v>
      </c>
      <c r="F993" s="52"/>
      <c r="H993" s="62"/>
      <c r="I993" s="62"/>
      <c r="J993" s="62"/>
      <c r="K993" s="63"/>
    </row>
    <row r="994" s="61" customFormat="true" ht="72.75" hidden="false" customHeight="true" outlineLevel="4" collapsed="false">
      <c r="A994" s="57" t="n">
        <v>2</v>
      </c>
      <c r="B994" s="64" t="s">
        <v>599</v>
      </c>
      <c r="C994" s="59" t="s">
        <v>58</v>
      </c>
      <c r="D994" s="60" t="n">
        <v>0</v>
      </c>
      <c r="E994" s="60" t="n">
        <v>10</v>
      </c>
      <c r="F994" s="52"/>
      <c r="H994" s="62"/>
      <c r="I994" s="62"/>
      <c r="J994" s="62"/>
      <c r="K994" s="63"/>
    </row>
    <row r="995" s="61" customFormat="true" ht="74.25" hidden="false" customHeight="true" outlineLevel="4" collapsed="false">
      <c r="A995" s="57" t="n">
        <v>3</v>
      </c>
      <c r="B995" s="64" t="s">
        <v>600</v>
      </c>
      <c r="C995" s="59" t="s">
        <v>58</v>
      </c>
      <c r="D995" s="60" t="n">
        <v>0</v>
      </c>
      <c r="E995" s="60" t="n">
        <v>20</v>
      </c>
      <c r="F995" s="52"/>
      <c r="H995" s="62"/>
      <c r="I995" s="62"/>
      <c r="J995" s="62"/>
      <c r="K995" s="63"/>
    </row>
    <row r="996" s="61" customFormat="true" ht="72.75" hidden="false" customHeight="true" outlineLevel="4" collapsed="false">
      <c r="A996" s="57" t="n">
        <v>4</v>
      </c>
      <c r="B996" s="64" t="s">
        <v>601</v>
      </c>
      <c r="C996" s="59" t="s">
        <v>58</v>
      </c>
      <c r="D996" s="60" t="n">
        <v>0</v>
      </c>
      <c r="E996" s="60" t="n">
        <v>50</v>
      </c>
      <c r="F996" s="52"/>
      <c r="H996" s="62"/>
      <c r="I996" s="62"/>
      <c r="J996" s="62"/>
      <c r="K996" s="63"/>
    </row>
    <row r="997" s="61" customFormat="true" ht="76.5" hidden="false" customHeight="true" outlineLevel="4" collapsed="false">
      <c r="A997" s="57" t="n">
        <v>5</v>
      </c>
      <c r="B997" s="58" t="s">
        <v>602</v>
      </c>
      <c r="C997" s="59" t="s">
        <v>58</v>
      </c>
      <c r="D997" s="60" t="n">
        <v>0</v>
      </c>
      <c r="E997" s="60" t="n">
        <v>120</v>
      </c>
      <c r="F997" s="52"/>
      <c r="H997" s="62"/>
      <c r="I997" s="62"/>
      <c r="J997" s="62"/>
      <c r="K997" s="63"/>
    </row>
    <row r="998" s="61" customFormat="true" ht="55.5" hidden="false" customHeight="true" outlineLevel="4" collapsed="false">
      <c r="A998" s="57" t="n">
        <v>6</v>
      </c>
      <c r="B998" s="58" t="s">
        <v>603</v>
      </c>
      <c r="C998" s="59" t="s">
        <v>15</v>
      </c>
      <c r="D998" s="60" t="n">
        <v>0</v>
      </c>
      <c r="E998" s="60" t="n">
        <v>10</v>
      </c>
      <c r="F998" s="52"/>
      <c r="H998" s="62"/>
      <c r="I998" s="62"/>
      <c r="J998" s="62"/>
      <c r="K998" s="63"/>
    </row>
    <row r="999" s="61" customFormat="true" ht="80.25" hidden="false" customHeight="true" outlineLevel="4" collapsed="false">
      <c r="A999" s="175" t="s">
        <v>92</v>
      </c>
      <c r="B999" s="176" t="s">
        <v>525</v>
      </c>
      <c r="C999" s="177" t="s">
        <v>15</v>
      </c>
      <c r="D999" s="178" t="n">
        <v>0</v>
      </c>
      <c r="E999" s="178" t="n">
        <v>42</v>
      </c>
      <c r="F999" s="179"/>
      <c r="H999" s="62"/>
      <c r="I999" s="62"/>
      <c r="J999" s="62"/>
      <c r="K999" s="63"/>
    </row>
    <row r="1000" s="61" customFormat="true" ht="98.25" hidden="false" customHeight="true" outlineLevel="4" collapsed="false">
      <c r="A1000" s="175" t="s">
        <v>94</v>
      </c>
      <c r="B1000" s="176" t="s">
        <v>562</v>
      </c>
      <c r="C1000" s="177" t="s">
        <v>15</v>
      </c>
      <c r="D1000" s="178" t="n">
        <v>0</v>
      </c>
      <c r="E1000" s="178" t="n">
        <v>14</v>
      </c>
      <c r="F1000" s="179"/>
      <c r="H1000" s="62"/>
      <c r="I1000" s="62"/>
      <c r="J1000" s="62"/>
      <c r="K1000" s="63"/>
    </row>
    <row r="1001" s="61" customFormat="true" ht="409.6" hidden="false" customHeight="true" outlineLevel="4" collapsed="false">
      <c r="A1001" s="57"/>
      <c r="B1001" s="74" t="s">
        <v>117</v>
      </c>
      <c r="C1001" s="59"/>
      <c r="D1001" s="60"/>
      <c r="E1001" s="52"/>
      <c r="F1001" s="52"/>
      <c r="H1001" s="62"/>
      <c r="I1001" s="62"/>
      <c r="J1001" s="62"/>
      <c r="K1001" s="63"/>
    </row>
    <row r="1002" s="61" customFormat="true" ht="409.6" hidden="false" customHeight="true" outlineLevel="4" collapsed="false">
      <c r="A1002" s="57"/>
      <c r="B1002" s="74" t="s">
        <v>118</v>
      </c>
      <c r="C1002" s="59"/>
      <c r="D1002" s="60"/>
      <c r="E1002" s="52"/>
      <c r="F1002" s="52"/>
      <c r="H1002" s="62"/>
      <c r="I1002" s="62"/>
      <c r="J1002" s="62"/>
      <c r="K1002" s="63"/>
    </row>
    <row r="1003" s="61" customFormat="true" ht="42.75" hidden="false" customHeight="true" outlineLevel="4" collapsed="false">
      <c r="A1003" s="57"/>
      <c r="B1003" s="58"/>
      <c r="C1003" s="59"/>
      <c r="D1003" s="60"/>
      <c r="E1003" s="52"/>
      <c r="F1003" s="52"/>
      <c r="H1003" s="62"/>
      <c r="I1003" s="62"/>
      <c r="J1003" s="62"/>
      <c r="K1003" s="63"/>
    </row>
    <row r="1004" s="61" customFormat="true" ht="36" hidden="false" customHeight="true" outlineLevel="4" collapsed="false">
      <c r="A1004" s="57"/>
      <c r="B1004" s="58"/>
      <c r="C1004" s="59"/>
      <c r="D1004" s="60"/>
      <c r="E1004" s="52"/>
      <c r="F1004" s="52"/>
      <c r="H1004" s="62"/>
      <c r="I1004" s="62"/>
      <c r="J1004" s="62"/>
      <c r="K1004" s="63"/>
    </row>
    <row r="1005" s="27" customFormat="true" ht="37.5" hidden="false" customHeight="true" outlineLevel="0" collapsed="false">
      <c r="A1005" s="21" t="s">
        <v>604</v>
      </c>
      <c r="B1005" s="22" t="s">
        <v>605</v>
      </c>
      <c r="C1005" s="23"/>
      <c r="D1005" s="24"/>
      <c r="E1005" s="25"/>
      <c r="F1005" s="26"/>
      <c r="H1005" s="28"/>
      <c r="I1005" s="28"/>
      <c r="J1005" s="28"/>
      <c r="K1005" s="29"/>
    </row>
    <row r="1006" s="45" customFormat="true" ht="38.25" hidden="false" customHeight="true" outlineLevel="3" collapsed="false">
      <c r="A1006" s="84" t="s">
        <v>606</v>
      </c>
      <c r="B1006" s="40" t="s">
        <v>607</v>
      </c>
      <c r="C1006" s="85"/>
      <c r="D1006" s="86"/>
      <c r="E1006" s="43"/>
      <c r="F1006" s="44"/>
      <c r="H1006" s="46"/>
      <c r="I1006" s="46"/>
      <c r="J1006" s="46"/>
      <c r="K1006" s="47"/>
    </row>
    <row r="1007" s="61" customFormat="true" ht="12.75" hidden="false" customHeight="false" outlineLevel="4" collapsed="false">
      <c r="A1007" s="57" t="n">
        <v>1</v>
      </c>
      <c r="B1007" s="64" t="s">
        <v>608</v>
      </c>
      <c r="C1007" s="59" t="s">
        <v>15</v>
      </c>
      <c r="D1007" s="60" t="n">
        <v>0</v>
      </c>
      <c r="E1007" s="52" t="n">
        <v>1</v>
      </c>
      <c r="F1007" s="52"/>
      <c r="H1007" s="62"/>
      <c r="I1007" s="62"/>
      <c r="J1007" s="62"/>
      <c r="K1007" s="63"/>
    </row>
    <row r="1008" s="54" customFormat="true" ht="12.75" hidden="false" customHeight="false" outlineLevel="4" collapsed="false">
      <c r="A1008" s="48" t="n">
        <f aca="false">A1007+1</f>
        <v>2</v>
      </c>
      <c r="B1008" s="49" t="s">
        <v>609</v>
      </c>
      <c r="C1008" s="50" t="s">
        <v>15</v>
      </c>
      <c r="D1008" s="51" t="n">
        <v>1</v>
      </c>
      <c r="E1008" s="53" t="n">
        <v>0</v>
      </c>
      <c r="F1008" s="53"/>
      <c r="H1008" s="55"/>
      <c r="I1008" s="55"/>
      <c r="J1008" s="55"/>
      <c r="K1008" s="56"/>
    </row>
    <row r="1009" s="54" customFormat="true" ht="12.75" hidden="false" customHeight="false" outlineLevel="4" collapsed="false">
      <c r="A1009" s="48" t="n">
        <f aca="false">A1008+1</f>
        <v>3</v>
      </c>
      <c r="B1009" s="49" t="s">
        <v>610</v>
      </c>
      <c r="C1009" s="50" t="s">
        <v>15</v>
      </c>
      <c r="D1009" s="51" t="n">
        <v>1</v>
      </c>
      <c r="E1009" s="53" t="n">
        <v>0</v>
      </c>
      <c r="F1009" s="53"/>
      <c r="H1009" s="55"/>
      <c r="I1009" s="55"/>
      <c r="J1009" s="55"/>
      <c r="K1009" s="56"/>
    </row>
    <row r="1010" s="54" customFormat="true" ht="12.75" hidden="false" customHeight="false" outlineLevel="4" collapsed="false">
      <c r="A1010" s="48" t="n">
        <f aca="false">A1009+1</f>
        <v>4</v>
      </c>
      <c r="B1010" s="49" t="s">
        <v>611</v>
      </c>
      <c r="C1010" s="50" t="s">
        <v>15</v>
      </c>
      <c r="D1010" s="51" t="n">
        <v>1</v>
      </c>
      <c r="E1010" s="53" t="n">
        <v>1</v>
      </c>
      <c r="F1010" s="53"/>
      <c r="H1010" s="55"/>
      <c r="I1010" s="55"/>
      <c r="J1010" s="55"/>
      <c r="K1010" s="56"/>
    </row>
    <row r="1011" s="54" customFormat="true" ht="12.75" hidden="false" customHeight="false" outlineLevel="4" collapsed="false">
      <c r="A1011" s="48" t="n">
        <f aca="false">A1010+1</f>
        <v>5</v>
      </c>
      <c r="B1011" s="49" t="s">
        <v>612</v>
      </c>
      <c r="C1011" s="50" t="s">
        <v>58</v>
      </c>
      <c r="D1011" s="51" t="n">
        <v>52</v>
      </c>
      <c r="E1011" s="53" t="n">
        <v>0</v>
      </c>
      <c r="F1011" s="53"/>
      <c r="H1011" s="55"/>
      <c r="I1011" s="55"/>
      <c r="J1011" s="55"/>
      <c r="K1011" s="56"/>
    </row>
    <row r="1012" s="54" customFormat="true" ht="12.75" hidden="false" customHeight="false" outlineLevel="4" collapsed="false">
      <c r="A1012" s="48" t="n">
        <f aca="false">A1011+1</f>
        <v>6</v>
      </c>
      <c r="B1012" s="49" t="s">
        <v>613</v>
      </c>
      <c r="C1012" s="50" t="s">
        <v>15</v>
      </c>
      <c r="D1012" s="51" t="n">
        <v>4</v>
      </c>
      <c r="E1012" s="53" t="n">
        <v>0</v>
      </c>
      <c r="F1012" s="53"/>
      <c r="H1012" s="55"/>
      <c r="I1012" s="55"/>
      <c r="J1012" s="55"/>
      <c r="K1012" s="56"/>
    </row>
    <row r="1013" s="54" customFormat="true" ht="12.75" hidden="false" customHeight="false" outlineLevel="4" collapsed="false">
      <c r="A1013" s="48" t="n">
        <f aca="false">A1012+1</f>
        <v>7</v>
      </c>
      <c r="B1013" s="49" t="s">
        <v>614</v>
      </c>
      <c r="C1013" s="50" t="s">
        <v>15</v>
      </c>
      <c r="D1013" s="51" t="n">
        <v>10</v>
      </c>
      <c r="E1013" s="53" t="n">
        <v>0</v>
      </c>
      <c r="F1013" s="53"/>
      <c r="H1013" s="55"/>
      <c r="I1013" s="55"/>
      <c r="J1013" s="55"/>
      <c r="K1013" s="56"/>
    </row>
    <row r="1014" s="54" customFormat="true" ht="12.75" hidden="false" customHeight="false" outlineLevel="4" collapsed="false">
      <c r="A1014" s="48" t="n">
        <f aca="false">A1013+1</f>
        <v>8</v>
      </c>
      <c r="B1014" s="49" t="s">
        <v>615</v>
      </c>
      <c r="C1014" s="50" t="s">
        <v>616</v>
      </c>
      <c r="D1014" s="51" t="n">
        <v>30</v>
      </c>
      <c r="E1014" s="53" t="n">
        <v>0</v>
      </c>
      <c r="F1014" s="53"/>
      <c r="H1014" s="55"/>
      <c r="I1014" s="55"/>
      <c r="J1014" s="55"/>
      <c r="K1014" s="56"/>
    </row>
    <row r="1015" s="54" customFormat="true" ht="12.75" hidden="false" customHeight="false" outlineLevel="4" collapsed="false">
      <c r="A1015" s="48" t="n">
        <f aca="false">A1014+1</f>
        <v>9</v>
      </c>
      <c r="B1015" s="49" t="s">
        <v>617</v>
      </c>
      <c r="C1015" s="50" t="s">
        <v>58</v>
      </c>
      <c r="D1015" s="51" t="n">
        <v>8</v>
      </c>
      <c r="E1015" s="53" t="n">
        <v>0</v>
      </c>
      <c r="F1015" s="53"/>
      <c r="H1015" s="55"/>
      <c r="I1015" s="55"/>
      <c r="J1015" s="55"/>
      <c r="K1015" s="56"/>
    </row>
    <row r="1016" s="54" customFormat="true" ht="12.75" hidden="false" customHeight="false" outlineLevel="4" collapsed="false">
      <c r="A1016" s="48" t="n">
        <f aca="false">A1015+1</f>
        <v>10</v>
      </c>
      <c r="B1016" s="49" t="s">
        <v>618</v>
      </c>
      <c r="C1016" s="50" t="s">
        <v>616</v>
      </c>
      <c r="D1016" s="51" t="n">
        <v>30</v>
      </c>
      <c r="E1016" s="53" t="n">
        <v>0</v>
      </c>
      <c r="F1016" s="53"/>
      <c r="H1016" s="55"/>
      <c r="I1016" s="55"/>
      <c r="J1016" s="55"/>
      <c r="K1016" s="56"/>
    </row>
    <row r="1017" s="54" customFormat="true" ht="12.75" hidden="false" customHeight="false" outlineLevel="4" collapsed="false">
      <c r="A1017" s="48" t="n">
        <f aca="false">A1016+1</f>
        <v>11</v>
      </c>
      <c r="B1017" s="49" t="s">
        <v>619</v>
      </c>
      <c r="C1017" s="50" t="s">
        <v>15</v>
      </c>
      <c r="D1017" s="51" t="n">
        <v>2</v>
      </c>
      <c r="E1017" s="53" t="n">
        <v>0</v>
      </c>
      <c r="F1017" s="53"/>
      <c r="H1017" s="55"/>
      <c r="I1017" s="55"/>
      <c r="J1017" s="55"/>
      <c r="K1017" s="56"/>
    </row>
    <row r="1018" s="54" customFormat="true" ht="12.75" hidden="false" customHeight="false" outlineLevel="4" collapsed="false">
      <c r="A1018" s="48" t="n">
        <f aca="false">A1017+1</f>
        <v>12</v>
      </c>
      <c r="B1018" s="49" t="s">
        <v>620</v>
      </c>
      <c r="C1018" s="50" t="s">
        <v>15</v>
      </c>
      <c r="D1018" s="51" t="n">
        <v>10</v>
      </c>
      <c r="E1018" s="53" t="n">
        <v>0</v>
      </c>
      <c r="F1018" s="53"/>
      <c r="H1018" s="55"/>
      <c r="I1018" s="55"/>
      <c r="J1018" s="55"/>
      <c r="K1018" s="56"/>
    </row>
    <row r="1019" s="54" customFormat="true" ht="12.75" hidden="false" customHeight="false" outlineLevel="4" collapsed="false">
      <c r="A1019" s="48" t="n">
        <f aca="false">A1018+1</f>
        <v>13</v>
      </c>
      <c r="B1019" s="49" t="s">
        <v>621</v>
      </c>
      <c r="C1019" s="50" t="s">
        <v>58</v>
      </c>
      <c r="D1019" s="51" t="n">
        <v>16</v>
      </c>
      <c r="E1019" s="53" t="n">
        <v>0</v>
      </c>
      <c r="F1019" s="53"/>
      <c r="H1019" s="55"/>
      <c r="I1019" s="55"/>
      <c r="J1019" s="55"/>
      <c r="K1019" s="56"/>
    </row>
    <row r="1020" s="54" customFormat="true" ht="12.75" hidden="false" customHeight="false" outlineLevel="4" collapsed="false">
      <c r="A1020" s="48" t="n">
        <f aca="false">A1019+1</f>
        <v>14</v>
      </c>
      <c r="B1020" s="49" t="s">
        <v>83</v>
      </c>
      <c r="C1020" s="50" t="s">
        <v>58</v>
      </c>
      <c r="D1020" s="51" t="n">
        <v>36</v>
      </c>
      <c r="E1020" s="53" t="n">
        <v>36</v>
      </c>
      <c r="F1020" s="53"/>
      <c r="H1020" s="55"/>
      <c r="I1020" s="55"/>
      <c r="J1020" s="55"/>
      <c r="K1020" s="56"/>
    </row>
    <row r="1021" s="54" customFormat="true" ht="12.75" hidden="false" customHeight="false" outlineLevel="4" collapsed="false">
      <c r="A1021" s="48" t="n">
        <f aca="false">A1020+1</f>
        <v>15</v>
      </c>
      <c r="B1021" s="49" t="s">
        <v>87</v>
      </c>
      <c r="C1021" s="50" t="s">
        <v>15</v>
      </c>
      <c r="D1021" s="51" t="n">
        <v>6</v>
      </c>
      <c r="E1021" s="53" t="n">
        <v>6</v>
      </c>
      <c r="F1021" s="53"/>
      <c r="H1021" s="55"/>
      <c r="I1021" s="55"/>
      <c r="J1021" s="55"/>
      <c r="K1021" s="56"/>
    </row>
    <row r="1022" s="54" customFormat="true" ht="68.25" hidden="false" customHeight="true" outlineLevel="4" collapsed="false">
      <c r="A1022" s="48" t="n">
        <f aca="false">A1021+1</f>
        <v>16</v>
      </c>
      <c r="B1022" s="49" t="s">
        <v>622</v>
      </c>
      <c r="C1022" s="50" t="s">
        <v>15</v>
      </c>
      <c r="D1022" s="51" t="n">
        <v>4</v>
      </c>
      <c r="E1022" s="53" t="n">
        <v>4</v>
      </c>
      <c r="F1022" s="53"/>
      <c r="H1022" s="55"/>
      <c r="I1022" s="55"/>
      <c r="J1022" s="55"/>
      <c r="K1022" s="56"/>
    </row>
    <row r="1023" s="54" customFormat="true" ht="51.75" hidden="false" customHeight="true" outlineLevel="4" collapsed="false">
      <c r="A1023" s="48" t="n">
        <f aca="false">A1022+1</f>
        <v>17</v>
      </c>
      <c r="B1023" s="49" t="s">
        <v>623</v>
      </c>
      <c r="C1023" s="50" t="s">
        <v>15</v>
      </c>
      <c r="D1023" s="51" t="n">
        <v>26</v>
      </c>
      <c r="E1023" s="53" t="n">
        <v>26</v>
      </c>
      <c r="F1023" s="53"/>
      <c r="H1023" s="55"/>
      <c r="I1023" s="55"/>
      <c r="J1023" s="55"/>
      <c r="K1023" s="56"/>
    </row>
    <row r="1024" s="54" customFormat="true" ht="12.75" hidden="false" customHeight="false" outlineLevel="4" collapsed="false">
      <c r="A1024" s="48" t="n">
        <f aca="false">A1023+1</f>
        <v>18</v>
      </c>
      <c r="B1024" s="49" t="s">
        <v>624</v>
      </c>
      <c r="C1024" s="50" t="s">
        <v>88</v>
      </c>
      <c r="D1024" s="51" t="n">
        <v>1</v>
      </c>
      <c r="E1024" s="53" t="n">
        <v>0</v>
      </c>
      <c r="F1024" s="53"/>
      <c r="H1024" s="55"/>
      <c r="I1024" s="55"/>
      <c r="J1024" s="55"/>
      <c r="K1024" s="56"/>
    </row>
    <row r="1025" s="54" customFormat="true" ht="12.75" hidden="false" customHeight="false" outlineLevel="4" collapsed="false">
      <c r="A1025" s="48" t="n">
        <f aca="false">A1024+1</f>
        <v>19</v>
      </c>
      <c r="B1025" s="49" t="s">
        <v>625</v>
      </c>
      <c r="C1025" s="50" t="s">
        <v>58</v>
      </c>
      <c r="D1025" s="51" t="n">
        <v>8</v>
      </c>
      <c r="E1025" s="53" t="n">
        <v>8</v>
      </c>
      <c r="F1025" s="53"/>
      <c r="H1025" s="55"/>
      <c r="I1025" s="55"/>
      <c r="J1025" s="55"/>
      <c r="K1025" s="56"/>
    </row>
    <row r="1026" s="61" customFormat="true" ht="12.75" hidden="false" customHeight="false" outlineLevel="4" collapsed="false">
      <c r="A1026" s="57" t="n">
        <v>20</v>
      </c>
      <c r="B1026" s="67" t="s">
        <v>626</v>
      </c>
      <c r="C1026" s="68" t="s">
        <v>106</v>
      </c>
      <c r="D1026" s="69" t="n">
        <v>0</v>
      </c>
      <c r="E1026" s="52" t="n">
        <v>1</v>
      </c>
      <c r="F1026" s="52"/>
      <c r="H1026" s="62"/>
      <c r="I1026" s="62"/>
      <c r="J1026" s="62"/>
      <c r="K1026" s="63"/>
    </row>
    <row r="1027" s="61" customFormat="true" ht="12.75" hidden="false" customHeight="false" outlineLevel="4" collapsed="false">
      <c r="A1027" s="57"/>
      <c r="B1027" s="67"/>
      <c r="C1027" s="68"/>
      <c r="D1027" s="69"/>
      <c r="E1027" s="52"/>
      <c r="F1027" s="52"/>
      <c r="H1027" s="62"/>
      <c r="I1027" s="62"/>
      <c r="J1027" s="62"/>
      <c r="K1027" s="63"/>
    </row>
    <row r="1028" s="45" customFormat="true" ht="39" hidden="false" customHeight="true" outlineLevel="3" collapsed="false">
      <c r="A1028" s="84" t="s">
        <v>627</v>
      </c>
      <c r="B1028" s="40" t="s">
        <v>628</v>
      </c>
      <c r="C1028" s="85"/>
      <c r="D1028" s="86"/>
      <c r="E1028" s="43"/>
      <c r="F1028" s="44"/>
      <c r="H1028" s="46"/>
      <c r="I1028" s="46"/>
      <c r="J1028" s="46"/>
      <c r="K1028" s="47"/>
    </row>
    <row r="1029" s="54" customFormat="true" ht="12.75" hidden="false" customHeight="false" outlineLevel="4" collapsed="false">
      <c r="A1029" s="48" t="n">
        <v>1</v>
      </c>
      <c r="B1029" s="49" t="s">
        <v>629</v>
      </c>
      <c r="C1029" s="50" t="s">
        <v>15</v>
      </c>
      <c r="D1029" s="51" t="n">
        <v>1</v>
      </c>
      <c r="E1029" s="53" t="n">
        <v>1</v>
      </c>
      <c r="F1029" s="53"/>
      <c r="H1029" s="55"/>
      <c r="I1029" s="55"/>
      <c r="J1029" s="55"/>
      <c r="K1029" s="56"/>
    </row>
    <row r="1030" s="54" customFormat="true" ht="12.75" hidden="false" customHeight="false" outlineLevel="4" collapsed="false">
      <c r="A1030" s="48" t="n">
        <f aca="false">A1029+1</f>
        <v>2</v>
      </c>
      <c r="B1030" s="49" t="s">
        <v>630</v>
      </c>
      <c r="C1030" s="50" t="s">
        <v>15</v>
      </c>
      <c r="D1030" s="51" t="n">
        <v>2</v>
      </c>
      <c r="E1030" s="53" t="n">
        <v>2</v>
      </c>
      <c r="F1030" s="53"/>
      <c r="H1030" s="55"/>
      <c r="I1030" s="55"/>
      <c r="J1030" s="55"/>
      <c r="K1030" s="56"/>
    </row>
    <row r="1031" s="54" customFormat="true" ht="12.75" hidden="false" customHeight="false" outlineLevel="4" collapsed="false">
      <c r="A1031" s="48" t="n">
        <f aca="false">A1030+1</f>
        <v>3</v>
      </c>
      <c r="B1031" s="49" t="s">
        <v>631</v>
      </c>
      <c r="C1031" s="50" t="s">
        <v>106</v>
      </c>
      <c r="D1031" s="51" t="n">
        <v>1</v>
      </c>
      <c r="E1031" s="51" t="s">
        <v>632</v>
      </c>
      <c r="F1031" s="53"/>
      <c r="H1031" s="55"/>
      <c r="I1031" s="55"/>
      <c r="J1031" s="55"/>
      <c r="K1031" s="56"/>
    </row>
    <row r="1032" s="54" customFormat="true" ht="12.75" hidden="false" customHeight="false" outlineLevel="4" collapsed="false">
      <c r="A1032" s="48" t="n">
        <f aca="false">A1031+1</f>
        <v>4</v>
      </c>
      <c r="B1032" s="49" t="s">
        <v>633</v>
      </c>
      <c r="C1032" s="50" t="s">
        <v>106</v>
      </c>
      <c r="D1032" s="51" t="n">
        <v>1</v>
      </c>
      <c r="E1032" s="53" t="n">
        <v>1</v>
      </c>
      <c r="F1032" s="53"/>
      <c r="H1032" s="55"/>
      <c r="I1032" s="55"/>
      <c r="J1032" s="55"/>
      <c r="K1032" s="56"/>
    </row>
    <row r="1033" s="54" customFormat="true" ht="12.75" hidden="false" customHeight="false" outlineLevel="4" collapsed="false">
      <c r="A1033" s="48" t="n">
        <f aca="false">A1032+1</f>
        <v>5</v>
      </c>
      <c r="B1033" s="49" t="s">
        <v>634</v>
      </c>
      <c r="C1033" s="50" t="s">
        <v>15</v>
      </c>
      <c r="D1033" s="51" t="n">
        <v>1</v>
      </c>
      <c r="E1033" s="53" t="n">
        <v>0</v>
      </c>
      <c r="F1033" s="53"/>
      <c r="H1033" s="55"/>
      <c r="I1033" s="55"/>
      <c r="J1033" s="55"/>
      <c r="K1033" s="56"/>
    </row>
    <row r="1034" s="54" customFormat="true" ht="12.75" hidden="false" customHeight="false" outlineLevel="4" collapsed="false">
      <c r="A1034" s="48" t="n">
        <f aca="false">A1033+1</f>
        <v>6</v>
      </c>
      <c r="B1034" s="49" t="s">
        <v>83</v>
      </c>
      <c r="C1034" s="50" t="s">
        <v>58</v>
      </c>
      <c r="D1034" s="51" t="n">
        <v>60</v>
      </c>
      <c r="E1034" s="53" t="n">
        <v>60</v>
      </c>
      <c r="F1034" s="53"/>
      <c r="H1034" s="55"/>
      <c r="I1034" s="55"/>
      <c r="J1034" s="55"/>
      <c r="K1034" s="56"/>
    </row>
    <row r="1035" s="54" customFormat="true" ht="12.75" hidden="false" customHeight="false" outlineLevel="4" collapsed="false">
      <c r="A1035" s="48" t="n">
        <f aca="false">A1034+1</f>
        <v>7</v>
      </c>
      <c r="B1035" s="49" t="s">
        <v>87</v>
      </c>
      <c r="C1035" s="50" t="s">
        <v>15</v>
      </c>
      <c r="D1035" s="51" t="n">
        <v>4</v>
      </c>
      <c r="E1035" s="53" t="n">
        <v>6</v>
      </c>
      <c r="F1035" s="53"/>
      <c r="H1035" s="55"/>
      <c r="I1035" s="55"/>
      <c r="J1035" s="55"/>
      <c r="K1035" s="56"/>
    </row>
    <row r="1036" s="54" customFormat="true" ht="12.75" hidden="false" customHeight="false" outlineLevel="4" collapsed="false">
      <c r="A1036" s="48" t="n">
        <f aca="false">A1035+1</f>
        <v>8</v>
      </c>
      <c r="B1036" s="49" t="s">
        <v>622</v>
      </c>
      <c r="C1036" s="50" t="s">
        <v>15</v>
      </c>
      <c r="D1036" s="51" t="n">
        <v>1</v>
      </c>
      <c r="E1036" s="53" t="n">
        <v>1</v>
      </c>
      <c r="F1036" s="53"/>
      <c r="H1036" s="55"/>
      <c r="I1036" s="55"/>
      <c r="J1036" s="55"/>
      <c r="K1036" s="56"/>
    </row>
    <row r="1037" s="54" customFormat="true" ht="12.75" hidden="false" customHeight="false" outlineLevel="4" collapsed="false">
      <c r="A1037" s="48" t="n">
        <f aca="false">A1036+1</f>
        <v>9</v>
      </c>
      <c r="B1037" s="49" t="s">
        <v>623</v>
      </c>
      <c r="C1037" s="50" t="s">
        <v>15</v>
      </c>
      <c r="D1037" s="51" t="n">
        <v>20</v>
      </c>
      <c r="E1037" s="53" t="n">
        <v>20</v>
      </c>
      <c r="F1037" s="53"/>
      <c r="H1037" s="55"/>
      <c r="I1037" s="55"/>
      <c r="J1037" s="55"/>
      <c r="K1037" s="56"/>
    </row>
    <row r="1038" s="54" customFormat="true" ht="12.75" hidden="false" customHeight="false" outlineLevel="4" collapsed="false">
      <c r="A1038" s="48" t="n">
        <f aca="false">A1037+1</f>
        <v>10</v>
      </c>
      <c r="B1038" s="49" t="s">
        <v>615</v>
      </c>
      <c r="C1038" s="50" t="s">
        <v>616</v>
      </c>
      <c r="D1038" s="51" t="n">
        <v>30</v>
      </c>
      <c r="E1038" s="53" t="n">
        <v>0</v>
      </c>
      <c r="F1038" s="53"/>
      <c r="H1038" s="55"/>
      <c r="I1038" s="55"/>
      <c r="J1038" s="55"/>
      <c r="K1038" s="56"/>
    </row>
    <row r="1039" s="54" customFormat="true" ht="12.75" hidden="false" customHeight="false" outlineLevel="4" collapsed="false">
      <c r="A1039" s="48" t="n">
        <f aca="false">A1038+1</f>
        <v>11</v>
      </c>
      <c r="B1039" s="49" t="s">
        <v>618</v>
      </c>
      <c r="C1039" s="50" t="s">
        <v>58</v>
      </c>
      <c r="D1039" s="51" t="n">
        <v>60</v>
      </c>
      <c r="E1039" s="53" t="n">
        <v>0</v>
      </c>
      <c r="F1039" s="53"/>
      <c r="H1039" s="55"/>
      <c r="I1039" s="55"/>
      <c r="J1039" s="55"/>
      <c r="K1039" s="56"/>
    </row>
    <row r="1040" s="61" customFormat="true" ht="12.75" hidden="false" customHeight="false" outlineLevel="4" collapsed="false">
      <c r="A1040" s="57" t="n">
        <v>12</v>
      </c>
      <c r="B1040" s="64" t="s">
        <v>635</v>
      </c>
      <c r="C1040" s="59" t="s">
        <v>636</v>
      </c>
      <c r="D1040" s="60" t="n">
        <v>60</v>
      </c>
      <c r="E1040" s="52" t="n">
        <v>60</v>
      </c>
      <c r="F1040" s="52"/>
      <c r="H1040" s="62"/>
      <c r="I1040" s="62"/>
      <c r="J1040" s="62"/>
      <c r="K1040" s="63"/>
    </row>
    <row r="1041" s="61" customFormat="true" ht="53.25" hidden="false" customHeight="true" outlineLevel="4" collapsed="false">
      <c r="A1041" s="57" t="n">
        <v>13</v>
      </c>
      <c r="B1041" s="64" t="s">
        <v>637</v>
      </c>
      <c r="C1041" s="59" t="s">
        <v>636</v>
      </c>
      <c r="D1041" s="60" t="n">
        <v>250</v>
      </c>
      <c r="E1041" s="52" t="n">
        <v>250</v>
      </c>
      <c r="F1041" s="52"/>
      <c r="H1041" s="62"/>
      <c r="I1041" s="62"/>
      <c r="J1041" s="62"/>
      <c r="K1041" s="63"/>
    </row>
    <row r="1042" s="61" customFormat="true" ht="29.25" hidden="false" customHeight="true" outlineLevel="4" collapsed="false">
      <c r="A1042" s="57"/>
      <c r="B1042" s="67"/>
      <c r="C1042" s="68"/>
      <c r="D1042" s="69"/>
      <c r="E1042" s="52"/>
      <c r="F1042" s="52"/>
      <c r="H1042" s="62"/>
      <c r="I1042" s="62"/>
      <c r="J1042" s="62"/>
      <c r="K1042" s="63"/>
    </row>
    <row r="1043" s="45" customFormat="true" ht="12.75" hidden="false" customHeight="false" outlineLevel="3" collapsed="false">
      <c r="A1043" s="39" t="s">
        <v>638</v>
      </c>
      <c r="B1043" s="40" t="s">
        <v>639</v>
      </c>
      <c r="C1043" s="41"/>
      <c r="D1043" s="42"/>
      <c r="E1043" s="43"/>
      <c r="F1043" s="44"/>
      <c r="H1043" s="46"/>
      <c r="I1043" s="46"/>
      <c r="J1043" s="46"/>
      <c r="K1043" s="47"/>
    </row>
    <row r="1044" s="54" customFormat="true" ht="80.25" hidden="false" customHeight="true" outlineLevel="4" collapsed="false">
      <c r="A1044" s="48" t="n">
        <v>1</v>
      </c>
      <c r="B1044" s="49" t="s">
        <v>640</v>
      </c>
      <c r="C1044" s="50" t="s">
        <v>58</v>
      </c>
      <c r="D1044" s="51" t="n">
        <v>80</v>
      </c>
      <c r="E1044" s="53" t="n">
        <v>0</v>
      </c>
      <c r="F1044" s="53"/>
      <c r="H1044" s="55"/>
      <c r="I1044" s="55"/>
      <c r="J1044" s="55"/>
      <c r="K1044" s="56"/>
    </row>
    <row r="1045" s="54" customFormat="true" ht="12.75" hidden="false" customHeight="false" outlineLevel="4" collapsed="false">
      <c r="A1045" s="48" t="n">
        <v>2</v>
      </c>
      <c r="B1045" s="49" t="s">
        <v>641</v>
      </c>
      <c r="C1045" s="50" t="s">
        <v>86</v>
      </c>
      <c r="D1045" s="51" t="n">
        <v>750</v>
      </c>
      <c r="E1045" s="53" t="n">
        <v>0</v>
      </c>
      <c r="F1045" s="53"/>
      <c r="H1045" s="55"/>
      <c r="I1045" s="55"/>
      <c r="J1045" s="55"/>
      <c r="K1045" s="56"/>
    </row>
    <row r="1046" s="54" customFormat="true" ht="64.5" hidden="false" customHeight="true" outlineLevel="4" collapsed="false">
      <c r="A1046" s="48" t="s">
        <v>19</v>
      </c>
      <c r="B1046" s="64" t="s">
        <v>642</v>
      </c>
      <c r="C1046" s="50" t="s">
        <v>58</v>
      </c>
      <c r="D1046" s="51" t="n">
        <v>0</v>
      </c>
      <c r="E1046" s="53" t="n">
        <v>7030</v>
      </c>
      <c r="F1046" s="53"/>
      <c r="H1046" s="55"/>
      <c r="I1046" s="55"/>
      <c r="J1046" s="55"/>
      <c r="K1046" s="56"/>
    </row>
    <row r="1047" s="54" customFormat="true" ht="69.75" hidden="false" customHeight="true" outlineLevel="4" collapsed="false">
      <c r="A1047" s="48" t="n">
        <f aca="false">A1045+1</f>
        <v>3</v>
      </c>
      <c r="B1047" s="49" t="s">
        <v>643</v>
      </c>
      <c r="C1047" s="50" t="s">
        <v>86</v>
      </c>
      <c r="D1047" s="51" t="n">
        <v>750</v>
      </c>
      <c r="E1047" s="53" t="n">
        <v>0</v>
      </c>
      <c r="F1047" s="53"/>
      <c r="H1047" s="55"/>
      <c r="I1047" s="55"/>
      <c r="J1047" s="55"/>
      <c r="K1047" s="56"/>
    </row>
    <row r="1048" s="61" customFormat="true" ht="69.75" hidden="false" customHeight="true" outlineLevel="4" collapsed="false">
      <c r="A1048" s="57" t="s">
        <v>22</v>
      </c>
      <c r="B1048" s="64" t="s">
        <v>644</v>
      </c>
      <c r="C1048" s="59" t="s">
        <v>58</v>
      </c>
      <c r="D1048" s="60" t="n">
        <v>0</v>
      </c>
      <c r="E1048" s="52" t="n">
        <v>100</v>
      </c>
      <c r="F1048" s="52"/>
      <c r="H1048" s="62"/>
      <c r="I1048" s="62"/>
      <c r="J1048" s="62"/>
      <c r="K1048" s="63"/>
    </row>
    <row r="1049" s="54" customFormat="true" ht="12.75" hidden="false" customHeight="false" outlineLevel="4" collapsed="false">
      <c r="A1049" s="48" t="n">
        <f aca="false">A1047+1</f>
        <v>4</v>
      </c>
      <c r="B1049" s="49" t="s">
        <v>645</v>
      </c>
      <c r="C1049" s="50" t="s">
        <v>86</v>
      </c>
      <c r="D1049" s="51" t="n">
        <v>280</v>
      </c>
      <c r="E1049" s="53" t="n">
        <v>0</v>
      </c>
      <c r="F1049" s="53"/>
      <c r="H1049" s="55"/>
      <c r="I1049" s="55"/>
      <c r="J1049" s="55"/>
      <c r="K1049" s="56"/>
    </row>
    <row r="1050" s="61" customFormat="true" ht="66" hidden="false" customHeight="true" outlineLevel="4" collapsed="false">
      <c r="A1050" s="57" t="s">
        <v>27</v>
      </c>
      <c r="B1050" s="64" t="s">
        <v>646</v>
      </c>
      <c r="C1050" s="59" t="s">
        <v>58</v>
      </c>
      <c r="D1050" s="60" t="n">
        <v>0</v>
      </c>
      <c r="E1050" s="52" t="n">
        <v>1100</v>
      </c>
      <c r="F1050" s="52"/>
      <c r="H1050" s="62"/>
      <c r="I1050" s="62"/>
      <c r="J1050" s="62"/>
      <c r="K1050" s="63"/>
    </row>
    <row r="1051" s="61" customFormat="true" ht="66" hidden="false" customHeight="true" outlineLevel="4" collapsed="false">
      <c r="A1051" s="57" t="s">
        <v>303</v>
      </c>
      <c r="B1051" s="64" t="s">
        <v>647</v>
      </c>
      <c r="C1051" s="59" t="s">
        <v>58</v>
      </c>
      <c r="D1051" s="60" t="n">
        <v>0</v>
      </c>
      <c r="E1051" s="52" t="n">
        <v>130</v>
      </c>
      <c r="F1051" s="52"/>
      <c r="H1051" s="62"/>
      <c r="I1051" s="62"/>
      <c r="J1051" s="62"/>
      <c r="K1051" s="63"/>
    </row>
    <row r="1052" s="54" customFormat="true" ht="67.5" hidden="false" customHeight="true" outlineLevel="4" collapsed="false">
      <c r="A1052" s="48" t="n">
        <f aca="false">A1049+1</f>
        <v>5</v>
      </c>
      <c r="B1052" s="49" t="s">
        <v>648</v>
      </c>
      <c r="C1052" s="50" t="s">
        <v>86</v>
      </c>
      <c r="D1052" s="51" t="n">
        <v>860</v>
      </c>
      <c r="E1052" s="53" t="n">
        <v>0</v>
      </c>
      <c r="F1052" s="53"/>
      <c r="H1052" s="55"/>
      <c r="I1052" s="55"/>
      <c r="J1052" s="55"/>
      <c r="K1052" s="56"/>
    </row>
    <row r="1053" s="61" customFormat="true" ht="67.5" hidden="false" customHeight="true" outlineLevel="4" collapsed="false">
      <c r="A1053" s="57" t="s">
        <v>30</v>
      </c>
      <c r="B1053" s="64" t="s">
        <v>649</v>
      </c>
      <c r="C1053" s="59" t="s">
        <v>58</v>
      </c>
      <c r="D1053" s="60" t="n">
        <v>0</v>
      </c>
      <c r="E1053" s="52" t="n">
        <v>260</v>
      </c>
      <c r="F1053" s="52"/>
      <c r="H1053" s="62"/>
      <c r="I1053" s="62"/>
      <c r="J1053" s="62"/>
      <c r="K1053" s="63"/>
    </row>
    <row r="1054" s="61" customFormat="true" ht="67.5" hidden="false" customHeight="true" outlineLevel="4" collapsed="false">
      <c r="A1054" s="57" t="s">
        <v>270</v>
      </c>
      <c r="B1054" s="64" t="s">
        <v>650</v>
      </c>
      <c r="C1054" s="59" t="s">
        <v>58</v>
      </c>
      <c r="D1054" s="60" t="n">
        <v>0</v>
      </c>
      <c r="E1054" s="52" t="n">
        <v>80</v>
      </c>
      <c r="F1054" s="52"/>
      <c r="H1054" s="62"/>
      <c r="I1054" s="62"/>
      <c r="J1054" s="62"/>
      <c r="K1054" s="63"/>
    </row>
    <row r="1055" s="54" customFormat="true" ht="12.75" hidden="false" customHeight="false" outlineLevel="4" collapsed="false">
      <c r="A1055" s="48" t="n">
        <f aca="false">A1052+1</f>
        <v>6</v>
      </c>
      <c r="B1055" s="49" t="s">
        <v>651</v>
      </c>
      <c r="C1055" s="50" t="s">
        <v>86</v>
      </c>
      <c r="D1055" s="51" t="n">
        <v>580</v>
      </c>
      <c r="E1055" s="53" t="n">
        <v>0</v>
      </c>
      <c r="F1055" s="53"/>
      <c r="H1055" s="55"/>
      <c r="I1055" s="55"/>
      <c r="J1055" s="55"/>
      <c r="K1055" s="56"/>
    </row>
    <row r="1056" s="61" customFormat="true" ht="65.25" hidden="false" customHeight="true" outlineLevel="4" collapsed="false">
      <c r="A1056" s="57" t="s">
        <v>92</v>
      </c>
      <c r="B1056" s="64" t="s">
        <v>652</v>
      </c>
      <c r="C1056" s="59" t="s">
        <v>58</v>
      </c>
      <c r="D1056" s="60" t="n">
        <v>0</v>
      </c>
      <c r="E1056" s="52" t="n">
        <v>300</v>
      </c>
      <c r="F1056" s="52"/>
      <c r="H1056" s="62"/>
      <c r="I1056" s="62"/>
      <c r="J1056" s="62"/>
      <c r="K1056" s="63"/>
    </row>
    <row r="1057" s="54" customFormat="true" ht="65.25" hidden="false" customHeight="true" outlineLevel="4" collapsed="false">
      <c r="A1057" s="48" t="n">
        <f aca="false">A1055+1</f>
        <v>7</v>
      </c>
      <c r="B1057" s="49" t="s">
        <v>653</v>
      </c>
      <c r="C1057" s="50" t="s">
        <v>86</v>
      </c>
      <c r="D1057" s="51" t="n">
        <v>90</v>
      </c>
      <c r="E1057" s="53" t="n">
        <v>0</v>
      </c>
      <c r="F1057" s="53"/>
      <c r="H1057" s="55"/>
      <c r="I1057" s="55"/>
      <c r="J1057" s="55"/>
      <c r="K1057" s="56"/>
    </row>
    <row r="1058" s="54" customFormat="true" ht="69" hidden="false" customHeight="true" outlineLevel="4" collapsed="false">
      <c r="A1058" s="48" t="n">
        <f aca="false">A1057+1</f>
        <v>8</v>
      </c>
      <c r="B1058" s="49" t="s">
        <v>654</v>
      </c>
      <c r="C1058" s="50" t="s">
        <v>86</v>
      </c>
      <c r="D1058" s="51" t="n">
        <v>100</v>
      </c>
      <c r="E1058" s="53" t="n">
        <v>0</v>
      </c>
      <c r="F1058" s="53"/>
      <c r="H1058" s="55"/>
      <c r="I1058" s="55"/>
      <c r="J1058" s="55"/>
      <c r="K1058" s="56"/>
    </row>
    <row r="1059" s="61" customFormat="true" ht="66" hidden="false" customHeight="true" outlineLevel="4" collapsed="false">
      <c r="A1059" s="57" t="s">
        <v>124</v>
      </c>
      <c r="B1059" s="64" t="s">
        <v>655</v>
      </c>
      <c r="C1059" s="59" t="s">
        <v>58</v>
      </c>
      <c r="D1059" s="60" t="n">
        <v>0</v>
      </c>
      <c r="E1059" s="52" t="n">
        <v>240</v>
      </c>
      <c r="F1059" s="52"/>
      <c r="H1059" s="62"/>
      <c r="I1059" s="62"/>
      <c r="J1059" s="62"/>
      <c r="K1059" s="63"/>
    </row>
    <row r="1060" s="54" customFormat="true" ht="67.5" hidden="false" customHeight="true" outlineLevel="4" collapsed="false">
      <c r="A1060" s="48" t="n">
        <f aca="false">A1058+1</f>
        <v>9</v>
      </c>
      <c r="B1060" s="49" t="s">
        <v>656</v>
      </c>
      <c r="C1060" s="50" t="s">
        <v>86</v>
      </c>
      <c r="D1060" s="51" t="n">
        <v>275</v>
      </c>
      <c r="E1060" s="53" t="n">
        <v>0</v>
      </c>
      <c r="F1060" s="53"/>
      <c r="H1060" s="55"/>
      <c r="I1060" s="55"/>
      <c r="J1060" s="55"/>
      <c r="K1060" s="56"/>
    </row>
    <row r="1061" s="61" customFormat="true" ht="75" hidden="false" customHeight="true" outlineLevel="4" collapsed="false">
      <c r="A1061" s="57" t="s">
        <v>38</v>
      </c>
      <c r="B1061" s="64" t="s">
        <v>657</v>
      </c>
      <c r="C1061" s="59" t="s">
        <v>58</v>
      </c>
      <c r="D1061" s="60" t="n">
        <v>0</v>
      </c>
      <c r="E1061" s="52" t="n">
        <v>35</v>
      </c>
      <c r="F1061" s="52"/>
      <c r="H1061" s="62"/>
      <c r="I1061" s="62"/>
      <c r="J1061" s="62"/>
      <c r="K1061" s="63"/>
    </row>
    <row r="1062" s="54" customFormat="true" ht="12.75" hidden="false" customHeight="false" outlineLevel="4" collapsed="false">
      <c r="A1062" s="48" t="n">
        <f aca="false">A1060+1</f>
        <v>10</v>
      </c>
      <c r="B1062" s="49" t="s">
        <v>658</v>
      </c>
      <c r="C1062" s="50" t="s">
        <v>86</v>
      </c>
      <c r="D1062" s="51" t="n">
        <v>250</v>
      </c>
      <c r="E1062" s="53" t="n">
        <v>50</v>
      </c>
      <c r="F1062" s="53"/>
      <c r="H1062" s="55"/>
      <c r="I1062" s="55"/>
      <c r="J1062" s="55"/>
      <c r="K1062" s="56"/>
    </row>
    <row r="1063" s="54" customFormat="true" ht="67.5" hidden="false" customHeight="true" outlineLevel="4" collapsed="false">
      <c r="A1063" s="48" t="n">
        <f aca="false">A1062+1</f>
        <v>11</v>
      </c>
      <c r="B1063" s="49" t="s">
        <v>659</v>
      </c>
      <c r="C1063" s="50" t="s">
        <v>86</v>
      </c>
      <c r="D1063" s="51" t="n">
        <v>100</v>
      </c>
      <c r="E1063" s="53" t="n">
        <v>165</v>
      </c>
      <c r="F1063" s="53"/>
      <c r="H1063" s="55"/>
      <c r="I1063" s="55"/>
      <c r="J1063" s="55"/>
      <c r="K1063" s="56"/>
    </row>
    <row r="1064" s="54" customFormat="true" ht="67.5" hidden="false" customHeight="true" outlineLevel="4" collapsed="false">
      <c r="A1064" s="48" t="n">
        <f aca="false">A1063+1</f>
        <v>12</v>
      </c>
      <c r="B1064" s="49" t="s">
        <v>660</v>
      </c>
      <c r="C1064" s="50" t="s">
        <v>86</v>
      </c>
      <c r="D1064" s="51" t="n">
        <v>350</v>
      </c>
      <c r="E1064" s="53" t="n">
        <v>90</v>
      </c>
      <c r="F1064" s="53"/>
      <c r="H1064" s="55"/>
      <c r="I1064" s="55"/>
      <c r="J1064" s="55"/>
      <c r="K1064" s="56"/>
    </row>
    <row r="1065" s="54" customFormat="true" ht="62.25" hidden="false" customHeight="true" outlineLevel="4" collapsed="false">
      <c r="A1065" s="48" t="n">
        <f aca="false">A1064+1</f>
        <v>13</v>
      </c>
      <c r="B1065" s="49" t="s">
        <v>661</v>
      </c>
      <c r="C1065" s="50" t="s">
        <v>86</v>
      </c>
      <c r="D1065" s="51" t="n">
        <v>2250</v>
      </c>
      <c r="E1065" s="53" t="n">
        <v>150</v>
      </c>
      <c r="F1065" s="53"/>
      <c r="H1065" s="55"/>
      <c r="I1065" s="55"/>
      <c r="J1065" s="55"/>
      <c r="K1065" s="56"/>
    </row>
    <row r="1066" s="54" customFormat="true" ht="67.5" hidden="false" customHeight="true" outlineLevel="4" collapsed="false">
      <c r="A1066" s="48" t="n">
        <f aca="false">A1065+1</f>
        <v>14</v>
      </c>
      <c r="B1066" s="49" t="s">
        <v>662</v>
      </c>
      <c r="C1066" s="50" t="s">
        <v>86</v>
      </c>
      <c r="D1066" s="51" t="n">
        <v>2810</v>
      </c>
      <c r="E1066" s="53" t="n">
        <v>0</v>
      </c>
      <c r="F1066" s="53"/>
      <c r="H1066" s="55"/>
      <c r="I1066" s="55"/>
      <c r="J1066" s="55"/>
      <c r="K1066" s="56"/>
    </row>
    <row r="1067" s="61" customFormat="true" ht="61.5" hidden="false" customHeight="true" outlineLevel="4" collapsed="false">
      <c r="A1067" s="57" t="s">
        <v>294</v>
      </c>
      <c r="B1067" s="64" t="s">
        <v>663</v>
      </c>
      <c r="C1067" s="59" t="s">
        <v>58</v>
      </c>
      <c r="D1067" s="60" t="n">
        <v>0</v>
      </c>
      <c r="E1067" s="52" t="n">
        <v>205</v>
      </c>
      <c r="F1067" s="52"/>
      <c r="H1067" s="62"/>
      <c r="I1067" s="62"/>
      <c r="J1067" s="62"/>
      <c r="K1067" s="63"/>
    </row>
    <row r="1068" s="61" customFormat="true" ht="57.75" hidden="false" customHeight="true" outlineLevel="4" collapsed="false">
      <c r="A1068" s="57" t="s">
        <v>412</v>
      </c>
      <c r="B1068" s="64" t="s">
        <v>664</v>
      </c>
      <c r="C1068" s="59" t="s">
        <v>58</v>
      </c>
      <c r="D1068" s="60" t="n">
        <v>0</v>
      </c>
      <c r="E1068" s="52" t="n">
        <v>320</v>
      </c>
      <c r="F1068" s="52"/>
      <c r="H1068" s="62"/>
      <c r="I1068" s="62"/>
      <c r="J1068" s="62"/>
      <c r="K1068" s="63"/>
    </row>
    <row r="1069" s="61" customFormat="true" ht="60" hidden="false" customHeight="true" outlineLevel="4" collapsed="false">
      <c r="A1069" s="57" t="s">
        <v>484</v>
      </c>
      <c r="B1069" s="64" t="s">
        <v>665</v>
      </c>
      <c r="C1069" s="59" t="s">
        <v>58</v>
      </c>
      <c r="D1069" s="60" t="n">
        <v>0</v>
      </c>
      <c r="E1069" s="52" t="n">
        <v>285</v>
      </c>
      <c r="F1069" s="52"/>
      <c r="H1069" s="62"/>
      <c r="I1069" s="62"/>
      <c r="J1069" s="62"/>
      <c r="K1069" s="63"/>
    </row>
    <row r="1070" s="61" customFormat="true" ht="60" hidden="false" customHeight="true" outlineLevel="4" collapsed="false">
      <c r="A1070" s="57" t="s">
        <v>486</v>
      </c>
      <c r="B1070" s="64" t="s">
        <v>666</v>
      </c>
      <c r="C1070" s="59" t="s">
        <v>58</v>
      </c>
      <c r="D1070" s="60" t="n">
        <v>0</v>
      </c>
      <c r="E1070" s="52" t="n">
        <v>70</v>
      </c>
      <c r="F1070" s="52"/>
      <c r="H1070" s="62"/>
      <c r="I1070" s="62"/>
      <c r="J1070" s="62"/>
      <c r="K1070" s="63"/>
    </row>
    <row r="1071" s="54" customFormat="true" ht="66" hidden="false" customHeight="true" outlineLevel="4" collapsed="false">
      <c r="A1071" s="48" t="n">
        <f aca="false">A1066+1</f>
        <v>15</v>
      </c>
      <c r="B1071" s="49" t="s">
        <v>667</v>
      </c>
      <c r="C1071" s="50" t="s">
        <v>86</v>
      </c>
      <c r="D1071" s="51" t="n">
        <v>80</v>
      </c>
      <c r="E1071" s="53" t="n">
        <v>0</v>
      </c>
      <c r="F1071" s="53"/>
      <c r="H1071" s="55"/>
      <c r="I1071" s="55"/>
      <c r="J1071" s="55"/>
      <c r="K1071" s="56"/>
    </row>
    <row r="1072" s="54" customFormat="true" ht="12.75" hidden="false" customHeight="false" outlineLevel="4" collapsed="false">
      <c r="A1072" s="48" t="n">
        <f aca="false">A1071+1</f>
        <v>16</v>
      </c>
      <c r="B1072" s="49" t="s">
        <v>668</v>
      </c>
      <c r="C1072" s="50" t="s">
        <v>86</v>
      </c>
      <c r="D1072" s="51" t="n">
        <v>250</v>
      </c>
      <c r="E1072" s="53" t="n">
        <v>0</v>
      </c>
      <c r="F1072" s="53"/>
      <c r="H1072" s="55"/>
      <c r="I1072" s="55"/>
      <c r="J1072" s="55"/>
      <c r="K1072" s="56"/>
    </row>
    <row r="1073" s="54" customFormat="true" ht="12.75" hidden="false" customHeight="false" outlineLevel="4" collapsed="false">
      <c r="A1073" s="48" t="n">
        <f aca="false">A1072+1</f>
        <v>17</v>
      </c>
      <c r="B1073" s="49" t="s">
        <v>669</v>
      </c>
      <c r="C1073" s="50" t="s">
        <v>88</v>
      </c>
      <c r="D1073" s="51" t="n">
        <v>50</v>
      </c>
      <c r="E1073" s="53" t="n">
        <v>0</v>
      </c>
      <c r="F1073" s="53"/>
      <c r="H1073" s="55"/>
      <c r="I1073" s="55"/>
      <c r="J1073" s="55"/>
      <c r="K1073" s="56"/>
    </row>
    <row r="1074" s="54" customFormat="true" ht="12.75" hidden="false" customHeight="false" outlineLevel="4" collapsed="false">
      <c r="A1074" s="48" t="n">
        <f aca="false">A1073+1</f>
        <v>18</v>
      </c>
      <c r="B1074" s="49" t="s">
        <v>670</v>
      </c>
      <c r="C1074" s="50" t="s">
        <v>88</v>
      </c>
      <c r="D1074" s="51" t="n">
        <v>30</v>
      </c>
      <c r="E1074" s="53" t="n">
        <v>0</v>
      </c>
      <c r="F1074" s="53"/>
      <c r="H1074" s="55"/>
      <c r="I1074" s="55"/>
      <c r="J1074" s="55"/>
      <c r="K1074" s="56"/>
    </row>
    <row r="1075" s="54" customFormat="true" ht="12.75" hidden="false" customHeight="false" outlineLevel="4" collapsed="false">
      <c r="A1075" s="48" t="n">
        <f aca="false">A1074+1</f>
        <v>19</v>
      </c>
      <c r="B1075" s="49" t="s">
        <v>671</v>
      </c>
      <c r="C1075" s="50" t="s">
        <v>88</v>
      </c>
      <c r="D1075" s="51" t="n">
        <v>20</v>
      </c>
      <c r="E1075" s="53" t="n">
        <v>0</v>
      </c>
      <c r="F1075" s="53"/>
      <c r="H1075" s="55"/>
      <c r="I1075" s="55"/>
      <c r="J1075" s="55"/>
      <c r="K1075" s="56"/>
    </row>
    <row r="1076" s="54" customFormat="true" ht="12.75" hidden="false" customHeight="false" outlineLevel="4" collapsed="false">
      <c r="A1076" s="48" t="n">
        <f aca="false">A1075+1</f>
        <v>20</v>
      </c>
      <c r="B1076" s="49" t="s">
        <v>672</v>
      </c>
      <c r="C1076" s="50" t="s">
        <v>88</v>
      </c>
      <c r="D1076" s="51" t="n">
        <v>20</v>
      </c>
      <c r="E1076" s="53" t="n">
        <v>0</v>
      </c>
      <c r="F1076" s="53"/>
      <c r="H1076" s="55"/>
      <c r="I1076" s="55"/>
      <c r="J1076" s="55"/>
      <c r="K1076" s="56"/>
    </row>
    <row r="1077" s="54" customFormat="true" ht="12.75" hidden="false" customHeight="false" outlineLevel="4" collapsed="false">
      <c r="A1077" s="48" t="n">
        <f aca="false">A1076+1</f>
        <v>21</v>
      </c>
      <c r="B1077" s="49" t="s">
        <v>673</v>
      </c>
      <c r="C1077" s="50" t="s">
        <v>88</v>
      </c>
      <c r="D1077" s="51" t="n">
        <v>40</v>
      </c>
      <c r="E1077" s="53" t="n">
        <v>0</v>
      </c>
      <c r="F1077" s="53"/>
      <c r="H1077" s="55"/>
      <c r="I1077" s="55"/>
      <c r="J1077" s="55"/>
      <c r="K1077" s="56"/>
    </row>
    <row r="1078" s="54" customFormat="true" ht="12.75" hidden="false" customHeight="false" outlineLevel="4" collapsed="false">
      <c r="A1078" s="48" t="n">
        <f aca="false">A1077+1</f>
        <v>22</v>
      </c>
      <c r="B1078" s="49" t="s">
        <v>674</v>
      </c>
      <c r="C1078" s="50" t="s">
        <v>88</v>
      </c>
      <c r="D1078" s="51" t="n">
        <v>10</v>
      </c>
      <c r="E1078" s="53" t="n">
        <v>0</v>
      </c>
      <c r="F1078" s="53"/>
      <c r="H1078" s="55"/>
      <c r="I1078" s="55"/>
      <c r="J1078" s="55"/>
      <c r="K1078" s="56"/>
    </row>
    <row r="1079" s="54" customFormat="true" ht="12.75" hidden="false" customHeight="false" outlineLevel="4" collapsed="false">
      <c r="A1079" s="48" t="n">
        <f aca="false">A1078+1</f>
        <v>23</v>
      </c>
      <c r="B1079" s="49" t="s">
        <v>675</v>
      </c>
      <c r="C1079" s="50" t="s">
        <v>88</v>
      </c>
      <c r="D1079" s="51" t="n">
        <v>20</v>
      </c>
      <c r="E1079" s="53" t="n">
        <v>0</v>
      </c>
      <c r="F1079" s="53"/>
      <c r="H1079" s="55"/>
      <c r="I1079" s="55"/>
      <c r="J1079" s="55"/>
      <c r="K1079" s="56"/>
    </row>
    <row r="1080" s="54" customFormat="true" ht="12.75" hidden="false" customHeight="false" outlineLevel="4" collapsed="false">
      <c r="A1080" s="48" t="n">
        <f aca="false">A1079+1</f>
        <v>24</v>
      </c>
      <c r="B1080" s="49" t="s">
        <v>123</v>
      </c>
      <c r="C1080" s="50" t="s">
        <v>88</v>
      </c>
      <c r="D1080" s="51" t="n">
        <v>30</v>
      </c>
      <c r="E1080" s="53" t="n">
        <v>0</v>
      </c>
      <c r="F1080" s="53"/>
      <c r="H1080" s="55"/>
      <c r="I1080" s="55"/>
      <c r="J1080" s="55"/>
      <c r="K1080" s="56"/>
    </row>
    <row r="1081" s="54" customFormat="true" ht="12.75" hidden="false" customHeight="false" outlineLevel="4" collapsed="false">
      <c r="A1081" s="48" t="n">
        <f aca="false">A1080+1</f>
        <v>25</v>
      </c>
      <c r="B1081" s="49" t="s">
        <v>676</v>
      </c>
      <c r="C1081" s="50" t="s">
        <v>88</v>
      </c>
      <c r="D1081" s="51" t="n">
        <v>20</v>
      </c>
      <c r="E1081" s="53" t="n">
        <v>0</v>
      </c>
      <c r="F1081" s="53"/>
      <c r="H1081" s="55"/>
      <c r="I1081" s="55"/>
      <c r="J1081" s="55"/>
      <c r="K1081" s="56"/>
    </row>
    <row r="1082" s="54" customFormat="true" ht="12.75" hidden="false" customHeight="false" outlineLevel="4" collapsed="false">
      <c r="A1082" s="48" t="n">
        <f aca="false">A1081+1</f>
        <v>26</v>
      </c>
      <c r="B1082" s="49" t="s">
        <v>677</v>
      </c>
      <c r="C1082" s="50" t="s">
        <v>88</v>
      </c>
      <c r="D1082" s="51" t="n">
        <v>20</v>
      </c>
      <c r="E1082" s="53" t="n">
        <v>0</v>
      </c>
      <c r="F1082" s="53"/>
      <c r="H1082" s="55"/>
      <c r="I1082" s="55"/>
      <c r="J1082" s="55"/>
      <c r="K1082" s="56"/>
    </row>
    <row r="1083" s="54" customFormat="true" ht="12.75" hidden="false" customHeight="false" outlineLevel="4" collapsed="false">
      <c r="A1083" s="48" t="n">
        <f aca="false">A1082+1</f>
        <v>27</v>
      </c>
      <c r="B1083" s="49" t="s">
        <v>678</v>
      </c>
      <c r="C1083" s="50" t="s">
        <v>88</v>
      </c>
      <c r="D1083" s="51" t="n">
        <v>70</v>
      </c>
      <c r="E1083" s="53" t="n">
        <v>0</v>
      </c>
      <c r="F1083" s="53"/>
      <c r="H1083" s="55"/>
      <c r="I1083" s="55"/>
      <c r="J1083" s="55"/>
      <c r="K1083" s="56"/>
    </row>
    <row r="1084" s="54" customFormat="true" ht="12.75" hidden="false" customHeight="false" outlineLevel="4" collapsed="false">
      <c r="A1084" s="48" t="n">
        <f aca="false">A1083+1</f>
        <v>28</v>
      </c>
      <c r="B1084" s="49" t="s">
        <v>679</v>
      </c>
      <c r="C1084" s="50" t="s">
        <v>88</v>
      </c>
      <c r="D1084" s="51" t="n">
        <v>150</v>
      </c>
      <c r="E1084" s="53" t="n">
        <v>0</v>
      </c>
      <c r="F1084" s="53"/>
      <c r="H1084" s="55"/>
      <c r="I1084" s="55"/>
      <c r="J1084" s="55"/>
      <c r="K1084" s="56"/>
    </row>
    <row r="1085" s="54" customFormat="true" ht="12.75" hidden="false" customHeight="false" outlineLevel="4" collapsed="false">
      <c r="A1085" s="48" t="n">
        <f aca="false">A1084+1</f>
        <v>29</v>
      </c>
      <c r="B1085" s="49" t="s">
        <v>680</v>
      </c>
      <c r="C1085" s="50" t="s">
        <v>88</v>
      </c>
      <c r="D1085" s="51" t="n">
        <v>700</v>
      </c>
      <c r="E1085" s="53" t="n">
        <v>0</v>
      </c>
      <c r="F1085" s="53"/>
      <c r="H1085" s="55"/>
      <c r="I1085" s="55"/>
      <c r="J1085" s="55"/>
      <c r="K1085" s="56"/>
    </row>
    <row r="1086" s="54" customFormat="true" ht="12.75" hidden="false" customHeight="false" outlineLevel="4" collapsed="false">
      <c r="A1086" s="48" t="n">
        <f aca="false">A1085+1</f>
        <v>30</v>
      </c>
      <c r="B1086" s="49" t="s">
        <v>681</v>
      </c>
      <c r="C1086" s="50" t="s">
        <v>88</v>
      </c>
      <c r="D1086" s="51" t="n">
        <v>20</v>
      </c>
      <c r="E1086" s="53" t="n">
        <v>0</v>
      </c>
      <c r="F1086" s="53"/>
      <c r="H1086" s="55"/>
      <c r="I1086" s="55"/>
      <c r="J1086" s="55"/>
      <c r="K1086" s="56"/>
    </row>
    <row r="1087" s="54" customFormat="true" ht="12.75" hidden="false" customHeight="false" outlineLevel="4" collapsed="false">
      <c r="A1087" s="48" t="n">
        <f aca="false">A1086+1</f>
        <v>31</v>
      </c>
      <c r="B1087" s="49" t="s">
        <v>682</v>
      </c>
      <c r="C1087" s="50" t="s">
        <v>88</v>
      </c>
      <c r="D1087" s="51" t="n">
        <v>10</v>
      </c>
      <c r="E1087" s="53" t="n">
        <v>0</v>
      </c>
      <c r="F1087" s="53"/>
      <c r="H1087" s="55"/>
      <c r="I1087" s="55"/>
      <c r="J1087" s="55"/>
      <c r="K1087" s="56"/>
    </row>
    <row r="1088" s="61" customFormat="true" ht="72.75" hidden="false" customHeight="true" outlineLevel="4" collapsed="false">
      <c r="A1088" s="57" t="s">
        <v>683</v>
      </c>
      <c r="B1088" s="64" t="s">
        <v>684</v>
      </c>
      <c r="C1088" s="59" t="s">
        <v>15</v>
      </c>
      <c r="D1088" s="60" t="n">
        <v>0</v>
      </c>
      <c r="E1088" s="52" t="n">
        <v>34</v>
      </c>
      <c r="F1088" s="52"/>
      <c r="H1088" s="62"/>
      <c r="I1088" s="62"/>
      <c r="J1088" s="62"/>
      <c r="K1088" s="63"/>
    </row>
    <row r="1089" s="54" customFormat="true" ht="51" hidden="false" customHeight="true" outlineLevel="4" collapsed="false">
      <c r="A1089" s="48" t="n">
        <f aca="false">A1087+1</f>
        <v>32</v>
      </c>
      <c r="B1089" s="49" t="s">
        <v>685</v>
      </c>
      <c r="C1089" s="50" t="s">
        <v>88</v>
      </c>
      <c r="D1089" s="51" t="n">
        <v>6</v>
      </c>
      <c r="E1089" s="53" t="n">
        <v>0</v>
      </c>
      <c r="F1089" s="53"/>
      <c r="H1089" s="55"/>
      <c r="I1089" s="55"/>
      <c r="J1089" s="55"/>
      <c r="K1089" s="56"/>
    </row>
    <row r="1090" s="54" customFormat="true" ht="12.75" hidden="false" customHeight="false" outlineLevel="4" collapsed="false">
      <c r="A1090" s="48" t="n">
        <f aca="false">A1089+1</f>
        <v>33</v>
      </c>
      <c r="B1090" s="49" t="s">
        <v>686</v>
      </c>
      <c r="C1090" s="50" t="s">
        <v>88</v>
      </c>
      <c r="D1090" s="51" t="n">
        <v>6</v>
      </c>
      <c r="E1090" s="53" t="n">
        <v>0</v>
      </c>
      <c r="F1090" s="53"/>
      <c r="H1090" s="55"/>
      <c r="I1090" s="55"/>
      <c r="J1090" s="55"/>
      <c r="K1090" s="56"/>
    </row>
    <row r="1091" s="61" customFormat="true" ht="69.75" hidden="false" customHeight="true" outlineLevel="4" collapsed="false">
      <c r="A1091" s="57" t="s">
        <v>687</v>
      </c>
      <c r="B1091" s="64" t="s">
        <v>688</v>
      </c>
      <c r="C1091" s="59" t="s">
        <v>15</v>
      </c>
      <c r="D1091" s="60" t="n">
        <v>0</v>
      </c>
      <c r="E1091" s="52" t="n">
        <v>4</v>
      </c>
      <c r="F1091" s="52"/>
      <c r="H1091" s="62"/>
      <c r="I1091" s="62"/>
      <c r="J1091" s="62"/>
      <c r="K1091" s="63"/>
    </row>
    <row r="1092" s="54" customFormat="true" ht="12.75" hidden="false" customHeight="false" outlineLevel="4" collapsed="false">
      <c r="A1092" s="48" t="n">
        <f aca="false">A1090+1</f>
        <v>34</v>
      </c>
      <c r="B1092" s="49" t="s">
        <v>689</v>
      </c>
      <c r="C1092" s="50" t="s">
        <v>88</v>
      </c>
      <c r="D1092" s="51" t="n">
        <v>8</v>
      </c>
      <c r="E1092" s="53" t="n">
        <v>0</v>
      </c>
      <c r="F1092" s="53"/>
      <c r="H1092" s="55"/>
      <c r="I1092" s="55"/>
      <c r="J1092" s="55"/>
      <c r="K1092" s="56"/>
    </row>
    <row r="1093" s="54" customFormat="true" ht="74.25" hidden="false" customHeight="true" outlineLevel="4" collapsed="false">
      <c r="A1093" s="48" t="s">
        <v>690</v>
      </c>
      <c r="B1093" s="64" t="s">
        <v>691</v>
      </c>
      <c r="C1093" s="50" t="s">
        <v>15</v>
      </c>
      <c r="D1093" s="51" t="n">
        <v>0</v>
      </c>
      <c r="E1093" s="53" t="n">
        <v>4</v>
      </c>
      <c r="F1093" s="53"/>
      <c r="H1093" s="55"/>
      <c r="I1093" s="55"/>
      <c r="J1093" s="55"/>
      <c r="K1093" s="56"/>
    </row>
    <row r="1094" s="61" customFormat="true" ht="74.25" hidden="false" customHeight="true" outlineLevel="4" collapsed="false">
      <c r="A1094" s="57" t="s">
        <v>692</v>
      </c>
      <c r="B1094" s="64" t="s">
        <v>693</v>
      </c>
      <c r="C1094" s="59" t="s">
        <v>15</v>
      </c>
      <c r="D1094" s="60" t="n">
        <v>0</v>
      </c>
      <c r="E1094" s="52" t="n">
        <v>12</v>
      </c>
      <c r="F1094" s="52"/>
      <c r="H1094" s="62"/>
      <c r="I1094" s="62"/>
      <c r="J1094" s="62"/>
      <c r="K1094" s="63"/>
    </row>
    <row r="1095" s="54" customFormat="true" ht="57.75" hidden="false" customHeight="true" outlineLevel="4" collapsed="false">
      <c r="A1095" s="48" t="n">
        <f aca="false">A1092+1</f>
        <v>35</v>
      </c>
      <c r="B1095" s="49" t="s">
        <v>694</v>
      </c>
      <c r="C1095" s="50" t="s">
        <v>88</v>
      </c>
      <c r="D1095" s="51" t="n">
        <v>4</v>
      </c>
      <c r="E1095" s="53" t="n">
        <v>0</v>
      </c>
      <c r="F1095" s="53"/>
      <c r="H1095" s="55"/>
      <c r="I1095" s="55"/>
      <c r="J1095" s="55"/>
      <c r="K1095" s="56"/>
    </row>
    <row r="1096" s="61" customFormat="true" ht="73.5" hidden="false" customHeight="true" outlineLevel="4" collapsed="false">
      <c r="A1096" s="57" t="s">
        <v>695</v>
      </c>
      <c r="B1096" s="64" t="s">
        <v>696</v>
      </c>
      <c r="C1096" s="59" t="s">
        <v>15</v>
      </c>
      <c r="D1096" s="60" t="n">
        <v>0</v>
      </c>
      <c r="E1096" s="52" t="n">
        <v>2</v>
      </c>
      <c r="F1096" s="52"/>
      <c r="H1096" s="62"/>
      <c r="I1096" s="62"/>
      <c r="J1096" s="62"/>
      <c r="K1096" s="63"/>
    </row>
    <row r="1097" s="61" customFormat="true" ht="73.5" hidden="false" customHeight="true" outlineLevel="4" collapsed="false">
      <c r="A1097" s="57" t="s">
        <v>697</v>
      </c>
      <c r="B1097" s="64" t="s">
        <v>698</v>
      </c>
      <c r="C1097" s="59" t="s">
        <v>15</v>
      </c>
      <c r="D1097" s="60" t="n">
        <v>0</v>
      </c>
      <c r="E1097" s="52" t="n">
        <v>6</v>
      </c>
      <c r="F1097" s="52"/>
      <c r="H1097" s="62"/>
      <c r="I1097" s="62"/>
      <c r="J1097" s="62"/>
      <c r="K1097" s="63"/>
    </row>
    <row r="1098" s="54" customFormat="true" ht="54.75" hidden="false" customHeight="true" outlineLevel="4" collapsed="false">
      <c r="A1098" s="48" t="n">
        <f aca="false">A1095+1</f>
        <v>36</v>
      </c>
      <c r="B1098" s="49" t="s">
        <v>699</v>
      </c>
      <c r="C1098" s="50" t="s">
        <v>88</v>
      </c>
      <c r="D1098" s="51" t="n">
        <v>16</v>
      </c>
      <c r="E1098" s="53" t="n">
        <v>0</v>
      </c>
      <c r="F1098" s="53"/>
      <c r="H1098" s="55"/>
      <c r="I1098" s="55"/>
      <c r="J1098" s="55"/>
      <c r="K1098" s="56"/>
    </row>
    <row r="1099" s="61" customFormat="true" ht="63.75" hidden="false" customHeight="true" outlineLevel="4" collapsed="false">
      <c r="A1099" s="57" t="s">
        <v>700</v>
      </c>
      <c r="B1099" s="64" t="s">
        <v>701</v>
      </c>
      <c r="C1099" s="59" t="s">
        <v>15</v>
      </c>
      <c r="D1099" s="60" t="n">
        <v>0</v>
      </c>
      <c r="E1099" s="52" t="n">
        <v>2</v>
      </c>
      <c r="F1099" s="52"/>
      <c r="H1099" s="62"/>
      <c r="I1099" s="62"/>
      <c r="J1099" s="62"/>
      <c r="K1099" s="63"/>
    </row>
    <row r="1100" s="54" customFormat="true" ht="48.75" hidden="false" customHeight="true" outlineLevel="4" collapsed="false">
      <c r="A1100" s="48" t="n">
        <f aca="false">A1098+1</f>
        <v>37</v>
      </c>
      <c r="B1100" s="49" t="s">
        <v>702</v>
      </c>
      <c r="C1100" s="50" t="s">
        <v>88</v>
      </c>
      <c r="D1100" s="51" t="n">
        <v>2</v>
      </c>
      <c r="E1100" s="53" t="n">
        <v>0</v>
      </c>
      <c r="F1100" s="53"/>
      <c r="H1100" s="55"/>
      <c r="I1100" s="55"/>
      <c r="J1100" s="55"/>
      <c r="K1100" s="56"/>
    </row>
    <row r="1101" s="54" customFormat="true" ht="48.75" hidden="false" customHeight="true" outlineLevel="4" collapsed="false">
      <c r="A1101" s="48" t="n">
        <f aca="false">A1100+1</f>
        <v>38</v>
      </c>
      <c r="B1101" s="49" t="s">
        <v>703</v>
      </c>
      <c r="C1101" s="50" t="s">
        <v>88</v>
      </c>
      <c r="D1101" s="51" t="n">
        <v>4</v>
      </c>
      <c r="E1101" s="53" t="n">
        <v>0</v>
      </c>
      <c r="F1101" s="53"/>
      <c r="H1101" s="55"/>
      <c r="I1101" s="55"/>
      <c r="J1101" s="55"/>
      <c r="K1101" s="56"/>
    </row>
    <row r="1102" s="61" customFormat="true" ht="63.75" hidden="false" customHeight="true" outlineLevel="4" collapsed="false">
      <c r="A1102" s="57" t="s">
        <v>704</v>
      </c>
      <c r="B1102" s="64" t="s">
        <v>705</v>
      </c>
      <c r="C1102" s="59" t="s">
        <v>15</v>
      </c>
      <c r="D1102" s="60" t="n">
        <v>0</v>
      </c>
      <c r="E1102" s="52" t="n">
        <v>2</v>
      </c>
      <c r="F1102" s="52"/>
      <c r="H1102" s="62"/>
      <c r="I1102" s="62"/>
      <c r="J1102" s="62"/>
      <c r="K1102" s="63"/>
    </row>
    <row r="1103" s="54" customFormat="true" ht="54" hidden="false" customHeight="true" outlineLevel="4" collapsed="false">
      <c r="A1103" s="48" t="n">
        <f aca="false">A1101+1</f>
        <v>39</v>
      </c>
      <c r="B1103" s="49" t="s">
        <v>706</v>
      </c>
      <c r="C1103" s="50" t="s">
        <v>88</v>
      </c>
      <c r="D1103" s="51" t="n">
        <v>6</v>
      </c>
      <c r="E1103" s="53" t="n">
        <v>0</v>
      </c>
      <c r="F1103" s="53"/>
      <c r="H1103" s="55"/>
      <c r="I1103" s="55"/>
      <c r="J1103" s="55"/>
      <c r="K1103" s="56"/>
    </row>
    <row r="1104" s="54" customFormat="true" ht="54.75" hidden="false" customHeight="true" outlineLevel="4" collapsed="false">
      <c r="A1104" s="48" t="n">
        <f aca="false">A1103+1</f>
        <v>40</v>
      </c>
      <c r="B1104" s="49" t="s">
        <v>706</v>
      </c>
      <c r="C1104" s="50" t="s">
        <v>88</v>
      </c>
      <c r="D1104" s="51" t="n">
        <v>6</v>
      </c>
      <c r="E1104" s="53" t="n">
        <v>0</v>
      </c>
      <c r="F1104" s="53"/>
      <c r="H1104" s="55"/>
      <c r="I1104" s="55"/>
      <c r="J1104" s="55"/>
      <c r="K1104" s="56"/>
    </row>
    <row r="1105" s="61" customFormat="true" ht="71.25" hidden="false" customHeight="true" outlineLevel="4" collapsed="false">
      <c r="A1105" s="57" t="s">
        <v>707</v>
      </c>
      <c r="B1105" s="64" t="s">
        <v>708</v>
      </c>
      <c r="C1105" s="59" t="s">
        <v>15</v>
      </c>
      <c r="D1105" s="60" t="n">
        <v>0</v>
      </c>
      <c r="E1105" s="52" t="n">
        <v>2</v>
      </c>
      <c r="F1105" s="52"/>
      <c r="H1105" s="62"/>
      <c r="I1105" s="62"/>
      <c r="J1105" s="62"/>
      <c r="K1105" s="63"/>
    </row>
    <row r="1106" s="54" customFormat="true" ht="54" hidden="false" customHeight="true" outlineLevel="4" collapsed="false">
      <c r="A1106" s="48" t="n">
        <f aca="false">A1104+1</f>
        <v>41</v>
      </c>
      <c r="B1106" s="49" t="s">
        <v>709</v>
      </c>
      <c r="C1106" s="50" t="s">
        <v>88</v>
      </c>
      <c r="D1106" s="51" t="n">
        <v>4</v>
      </c>
      <c r="E1106" s="53" t="n">
        <v>2</v>
      </c>
      <c r="F1106" s="53"/>
      <c r="H1106" s="55"/>
      <c r="I1106" s="55"/>
      <c r="J1106" s="55"/>
      <c r="K1106" s="56"/>
    </row>
    <row r="1107" s="61" customFormat="true" ht="54" hidden="false" customHeight="true" outlineLevel="4" collapsed="false">
      <c r="A1107" s="57" t="s">
        <v>710</v>
      </c>
      <c r="B1107" s="64" t="s">
        <v>711</v>
      </c>
      <c r="C1107" s="59" t="s">
        <v>15</v>
      </c>
      <c r="D1107" s="60" t="n">
        <v>0</v>
      </c>
      <c r="E1107" s="52" t="n">
        <v>6</v>
      </c>
      <c r="F1107" s="52"/>
      <c r="H1107" s="62"/>
      <c r="I1107" s="62"/>
      <c r="J1107" s="62"/>
      <c r="K1107" s="63"/>
    </row>
    <row r="1108" s="54" customFormat="true" ht="56.25" hidden="false" customHeight="true" outlineLevel="4" collapsed="false">
      <c r="A1108" s="48" t="n">
        <f aca="false">A1106+1</f>
        <v>42</v>
      </c>
      <c r="B1108" s="49" t="s">
        <v>712</v>
      </c>
      <c r="C1108" s="50" t="s">
        <v>88</v>
      </c>
      <c r="D1108" s="51" t="n">
        <v>4</v>
      </c>
      <c r="E1108" s="53" t="n">
        <v>6</v>
      </c>
      <c r="F1108" s="53"/>
      <c r="H1108" s="55"/>
      <c r="I1108" s="55"/>
      <c r="J1108" s="55"/>
      <c r="K1108" s="56"/>
    </row>
    <row r="1109" s="61" customFormat="true" ht="56.25" hidden="false" customHeight="true" outlineLevel="4" collapsed="false">
      <c r="A1109" s="57" t="s">
        <v>509</v>
      </c>
      <c r="B1109" s="64" t="s">
        <v>713</v>
      </c>
      <c r="C1109" s="59" t="s">
        <v>15</v>
      </c>
      <c r="D1109" s="60" t="n">
        <v>0</v>
      </c>
      <c r="E1109" s="52" t="n">
        <v>6</v>
      </c>
      <c r="F1109" s="52"/>
      <c r="H1109" s="62"/>
      <c r="I1109" s="62"/>
      <c r="J1109" s="62"/>
      <c r="K1109" s="63"/>
    </row>
    <row r="1110" s="54" customFormat="true" ht="48.75" hidden="false" customHeight="true" outlineLevel="4" collapsed="false">
      <c r="A1110" s="48" t="n">
        <f aca="false">A1108+1</f>
        <v>43</v>
      </c>
      <c r="B1110" s="49" t="s">
        <v>714</v>
      </c>
      <c r="C1110" s="50" t="s">
        <v>88</v>
      </c>
      <c r="D1110" s="51" t="n">
        <v>14</v>
      </c>
      <c r="E1110" s="53" t="n">
        <v>6</v>
      </c>
      <c r="F1110" s="53"/>
      <c r="H1110" s="55"/>
      <c r="I1110" s="55"/>
      <c r="J1110" s="55"/>
      <c r="K1110" s="56"/>
    </row>
    <row r="1111" s="61" customFormat="true" ht="48.75" hidden="false" customHeight="true" outlineLevel="4" collapsed="false">
      <c r="A1111" s="57" t="s">
        <v>715</v>
      </c>
      <c r="B1111" s="64" t="s">
        <v>716</v>
      </c>
      <c r="C1111" s="59" t="s">
        <v>15</v>
      </c>
      <c r="D1111" s="60" t="n">
        <v>0</v>
      </c>
      <c r="E1111" s="52" t="n">
        <v>10</v>
      </c>
      <c r="F1111" s="52"/>
      <c r="H1111" s="62"/>
      <c r="I1111" s="62"/>
      <c r="J1111" s="62"/>
      <c r="K1111" s="63"/>
    </row>
    <row r="1112" s="54" customFormat="true" ht="52.5" hidden="false" customHeight="true" outlineLevel="4" collapsed="false">
      <c r="A1112" s="48" t="n">
        <f aca="false">A1110+1</f>
        <v>44</v>
      </c>
      <c r="B1112" s="49" t="s">
        <v>717</v>
      </c>
      <c r="C1112" s="50" t="s">
        <v>88</v>
      </c>
      <c r="D1112" s="51" t="n">
        <v>30</v>
      </c>
      <c r="E1112" s="53" t="n">
        <v>8</v>
      </c>
      <c r="F1112" s="53"/>
      <c r="H1112" s="55"/>
      <c r="I1112" s="55"/>
      <c r="J1112" s="55"/>
      <c r="K1112" s="56"/>
    </row>
    <row r="1113" s="61" customFormat="true" ht="77.25" hidden="false" customHeight="true" outlineLevel="4" collapsed="false">
      <c r="A1113" s="57" t="s">
        <v>513</v>
      </c>
      <c r="B1113" s="65" t="s">
        <v>718</v>
      </c>
      <c r="C1113" s="59" t="s">
        <v>15</v>
      </c>
      <c r="D1113" s="60" t="n">
        <v>0</v>
      </c>
      <c r="E1113" s="52" t="n">
        <v>2</v>
      </c>
      <c r="F1113" s="52"/>
      <c r="H1113" s="62"/>
      <c r="I1113" s="62"/>
      <c r="J1113" s="62"/>
      <c r="K1113" s="63"/>
    </row>
    <row r="1114" s="54" customFormat="true" ht="57.75" hidden="false" customHeight="true" outlineLevel="4" collapsed="false">
      <c r="A1114" s="48" t="n">
        <f aca="false">A1112+1</f>
        <v>45</v>
      </c>
      <c r="B1114" s="49" t="s">
        <v>719</v>
      </c>
      <c r="C1114" s="50" t="s">
        <v>88</v>
      </c>
      <c r="D1114" s="51" t="n">
        <v>140</v>
      </c>
      <c r="E1114" s="53" t="n">
        <v>0</v>
      </c>
      <c r="F1114" s="53"/>
      <c r="H1114" s="55"/>
      <c r="I1114" s="55"/>
      <c r="J1114" s="55"/>
      <c r="K1114" s="56"/>
    </row>
    <row r="1115" s="54" customFormat="true" ht="48.75" hidden="false" customHeight="true" outlineLevel="4" collapsed="false">
      <c r="A1115" s="48" t="n">
        <f aca="false">A1114+1</f>
        <v>46</v>
      </c>
      <c r="B1115" s="49" t="s">
        <v>720</v>
      </c>
      <c r="C1115" s="50" t="s">
        <v>88</v>
      </c>
      <c r="D1115" s="51" t="n">
        <v>2</v>
      </c>
      <c r="E1115" s="53" t="n">
        <v>0</v>
      </c>
      <c r="F1115" s="53"/>
      <c r="H1115" s="55"/>
      <c r="I1115" s="55"/>
      <c r="J1115" s="55"/>
      <c r="K1115" s="56"/>
    </row>
    <row r="1116" s="54" customFormat="true" ht="52.5" hidden="false" customHeight="true" outlineLevel="4" collapsed="false">
      <c r="A1116" s="48" t="n">
        <f aca="false">A1115+1</f>
        <v>47</v>
      </c>
      <c r="B1116" s="49" t="s">
        <v>721</v>
      </c>
      <c r="C1116" s="50" t="s">
        <v>88</v>
      </c>
      <c r="D1116" s="51" t="n">
        <v>4</v>
      </c>
      <c r="E1116" s="53" t="n">
        <v>0</v>
      </c>
      <c r="F1116" s="53"/>
      <c r="H1116" s="55"/>
      <c r="I1116" s="55"/>
      <c r="J1116" s="55"/>
      <c r="K1116" s="56"/>
    </row>
    <row r="1117" s="61" customFormat="true" ht="53.25" hidden="false" customHeight="true" outlineLevel="4" collapsed="false">
      <c r="A1117" s="57" t="s">
        <v>722</v>
      </c>
      <c r="B1117" s="65" t="s">
        <v>723</v>
      </c>
      <c r="C1117" s="180" t="s">
        <v>58</v>
      </c>
      <c r="D1117" s="60" t="n">
        <v>0</v>
      </c>
      <c r="E1117" s="60" t="n">
        <v>220</v>
      </c>
      <c r="F1117" s="52"/>
      <c r="H1117" s="62"/>
      <c r="I1117" s="62"/>
      <c r="J1117" s="62"/>
      <c r="K1117" s="63"/>
    </row>
    <row r="1118" s="61" customFormat="true" ht="57" hidden="false" customHeight="true" outlineLevel="4" collapsed="false">
      <c r="A1118" s="57" t="s">
        <v>724</v>
      </c>
      <c r="B1118" s="65" t="s">
        <v>725</v>
      </c>
      <c r="C1118" s="180" t="s">
        <v>58</v>
      </c>
      <c r="D1118" s="60" t="n">
        <v>0</v>
      </c>
      <c r="E1118" s="60" t="n">
        <v>100</v>
      </c>
      <c r="F1118" s="52"/>
      <c r="H1118" s="62"/>
      <c r="I1118" s="62"/>
      <c r="J1118" s="62"/>
      <c r="K1118" s="63"/>
    </row>
    <row r="1119" s="61" customFormat="true" ht="57" hidden="false" customHeight="true" outlineLevel="4" collapsed="false">
      <c r="A1119" s="57" t="s">
        <v>726</v>
      </c>
      <c r="B1119" s="65" t="s">
        <v>727</v>
      </c>
      <c r="C1119" s="180" t="s">
        <v>58</v>
      </c>
      <c r="D1119" s="60" t="n">
        <v>0</v>
      </c>
      <c r="E1119" s="60" t="n">
        <v>500</v>
      </c>
      <c r="F1119" s="52"/>
      <c r="H1119" s="62"/>
      <c r="I1119" s="62"/>
      <c r="J1119" s="62"/>
      <c r="K1119" s="63"/>
    </row>
    <row r="1120" s="61" customFormat="true" ht="45.75" hidden="false" customHeight="true" outlineLevel="4" collapsed="false">
      <c r="A1120" s="57" t="s">
        <v>728</v>
      </c>
      <c r="B1120" s="65" t="s">
        <v>729</v>
      </c>
      <c r="C1120" s="180" t="s">
        <v>88</v>
      </c>
      <c r="D1120" s="60" t="n">
        <v>0</v>
      </c>
      <c r="E1120" s="60" t="n">
        <v>13</v>
      </c>
      <c r="F1120" s="52"/>
      <c r="H1120" s="62"/>
      <c r="I1120" s="62"/>
      <c r="J1120" s="62"/>
      <c r="K1120" s="63"/>
    </row>
    <row r="1121" s="61" customFormat="true" ht="27" hidden="false" customHeight="true" outlineLevel="4" collapsed="false">
      <c r="A1121" s="57" t="s">
        <v>730</v>
      </c>
      <c r="B1121" s="65" t="s">
        <v>731</v>
      </c>
      <c r="C1121" s="180" t="s">
        <v>732</v>
      </c>
      <c r="D1121" s="60" t="n">
        <v>0</v>
      </c>
      <c r="E1121" s="60" t="s">
        <v>733</v>
      </c>
      <c r="F1121" s="52"/>
      <c r="H1121" s="62"/>
      <c r="I1121" s="62"/>
      <c r="J1121" s="62"/>
      <c r="K1121" s="63"/>
    </row>
    <row r="1122" s="61" customFormat="true" ht="34.5" hidden="false" customHeight="true" outlineLevel="4" collapsed="false">
      <c r="A1122" s="57" t="s">
        <v>734</v>
      </c>
      <c r="B1122" s="65" t="s">
        <v>735</v>
      </c>
      <c r="C1122" s="180" t="s">
        <v>736</v>
      </c>
      <c r="D1122" s="60" t="n">
        <v>0</v>
      </c>
      <c r="E1122" s="60" t="n">
        <v>45</v>
      </c>
      <c r="F1122" s="52"/>
      <c r="H1122" s="62"/>
      <c r="I1122" s="62"/>
      <c r="J1122" s="62"/>
      <c r="K1122" s="63"/>
    </row>
    <row r="1123" s="61" customFormat="true" ht="32.25" hidden="false" customHeight="true" outlineLevel="4" collapsed="false">
      <c r="A1123" s="57" t="s">
        <v>737</v>
      </c>
      <c r="B1123" s="65" t="s">
        <v>738</v>
      </c>
      <c r="C1123" s="180" t="s">
        <v>58</v>
      </c>
      <c r="D1123" s="60" t="n">
        <v>0</v>
      </c>
      <c r="E1123" s="60" t="n">
        <v>1320</v>
      </c>
      <c r="F1123" s="52"/>
      <c r="H1123" s="62"/>
      <c r="I1123" s="62"/>
      <c r="J1123" s="62"/>
      <c r="K1123" s="63"/>
    </row>
    <row r="1124" s="61" customFormat="true" ht="54.75" hidden="false" customHeight="true" outlineLevel="4" collapsed="false">
      <c r="A1124" s="57" t="s">
        <v>739</v>
      </c>
      <c r="B1124" s="65" t="s">
        <v>740</v>
      </c>
      <c r="C1124" s="180" t="s">
        <v>88</v>
      </c>
      <c r="D1124" s="60" t="n">
        <v>0</v>
      </c>
      <c r="E1124" s="60" t="n">
        <v>8</v>
      </c>
      <c r="F1124" s="52"/>
      <c r="H1124" s="62"/>
      <c r="I1124" s="62"/>
      <c r="J1124" s="62"/>
      <c r="K1124" s="63"/>
    </row>
    <row r="1125" s="61" customFormat="true" ht="54.75" hidden="false" customHeight="true" outlineLevel="4" collapsed="false">
      <c r="A1125" s="57" t="s">
        <v>741</v>
      </c>
      <c r="B1125" s="65" t="s">
        <v>742</v>
      </c>
      <c r="C1125" s="181" t="s">
        <v>15</v>
      </c>
      <c r="D1125" s="60" t="n">
        <v>0</v>
      </c>
      <c r="E1125" s="69" t="n">
        <v>4</v>
      </c>
      <c r="F1125" s="52"/>
      <c r="H1125" s="62"/>
      <c r="I1125" s="62"/>
      <c r="J1125" s="62"/>
      <c r="K1125" s="63"/>
    </row>
    <row r="1126" s="54" customFormat="true" ht="34.5" hidden="false" customHeight="true" outlineLevel="4" collapsed="false">
      <c r="A1126" s="48" t="n">
        <v>48</v>
      </c>
      <c r="B1126" s="49" t="s">
        <v>743</v>
      </c>
      <c r="C1126" s="50" t="s">
        <v>88</v>
      </c>
      <c r="D1126" s="51" t="n">
        <v>80</v>
      </c>
      <c r="E1126" s="53" t="n">
        <v>60</v>
      </c>
      <c r="F1126" s="53"/>
      <c r="H1126" s="55"/>
      <c r="I1126" s="55"/>
      <c r="J1126" s="55"/>
      <c r="K1126" s="56"/>
    </row>
    <row r="1127" s="61" customFormat="true" ht="161.25" hidden="false" customHeight="true" outlineLevel="4" collapsed="false">
      <c r="A1127" s="57" t="n">
        <v>49</v>
      </c>
      <c r="B1127" s="64" t="s">
        <v>744</v>
      </c>
      <c r="C1127" s="59" t="s">
        <v>58</v>
      </c>
      <c r="D1127" s="60" t="n">
        <v>0</v>
      </c>
      <c r="E1127" s="52" t="n">
        <v>60</v>
      </c>
      <c r="F1127" s="52"/>
      <c r="H1127" s="62"/>
      <c r="I1127" s="62"/>
      <c r="J1127" s="62"/>
      <c r="K1127" s="63"/>
    </row>
    <row r="1128" s="61" customFormat="true" ht="72" hidden="false" customHeight="true" outlineLevel="4" collapsed="false">
      <c r="A1128" s="57" t="s">
        <v>524</v>
      </c>
      <c r="B1128" s="65" t="s">
        <v>102</v>
      </c>
      <c r="C1128" s="59" t="s">
        <v>58</v>
      </c>
      <c r="D1128" s="60" t="n">
        <v>0</v>
      </c>
      <c r="E1128" s="52" t="n">
        <v>5</v>
      </c>
      <c r="F1128" s="52"/>
      <c r="H1128" s="62"/>
      <c r="I1128" s="62"/>
      <c r="J1128" s="62"/>
      <c r="K1128" s="63"/>
    </row>
    <row r="1129" s="61" customFormat="true" ht="55.5" hidden="false" customHeight="true" outlineLevel="4" collapsed="false">
      <c r="A1129" s="57" t="s">
        <v>745</v>
      </c>
      <c r="B1129" s="65" t="s">
        <v>104</v>
      </c>
      <c r="C1129" s="59" t="s">
        <v>15</v>
      </c>
      <c r="D1129" s="60" t="n">
        <v>0</v>
      </c>
      <c r="E1129" s="52" t="n">
        <v>40</v>
      </c>
      <c r="F1129" s="52"/>
      <c r="H1129" s="62"/>
      <c r="I1129" s="62"/>
      <c r="J1129" s="62"/>
      <c r="K1129" s="63"/>
    </row>
    <row r="1130" s="61" customFormat="true" ht="55.5" hidden="false" customHeight="true" outlineLevel="4" collapsed="false">
      <c r="A1130" s="57"/>
      <c r="B1130" s="65"/>
      <c r="C1130" s="59"/>
      <c r="D1130" s="60"/>
      <c r="E1130" s="52"/>
      <c r="F1130" s="52"/>
      <c r="H1130" s="62"/>
      <c r="I1130" s="62"/>
      <c r="J1130" s="62"/>
      <c r="K1130" s="63"/>
    </row>
    <row r="1131" s="54" customFormat="true" ht="25.5" hidden="false" customHeight="true" outlineLevel="4" collapsed="false">
      <c r="A1131" s="48"/>
      <c r="B1131" s="49"/>
      <c r="C1131" s="50"/>
      <c r="D1131" s="51"/>
      <c r="E1131" s="53"/>
      <c r="F1131" s="53"/>
      <c r="H1131" s="55"/>
      <c r="I1131" s="55"/>
      <c r="J1131" s="55"/>
      <c r="K1131" s="56"/>
    </row>
    <row r="1132" s="92" customFormat="true" ht="54.75" hidden="false" customHeight="true" outlineLevel="4" collapsed="false">
      <c r="A1132" s="39" t="s">
        <v>746</v>
      </c>
      <c r="B1132" s="40" t="s">
        <v>747</v>
      </c>
      <c r="C1132" s="90"/>
      <c r="D1132" s="91"/>
      <c r="E1132" s="44"/>
      <c r="F1132" s="44"/>
      <c r="H1132" s="93"/>
      <c r="I1132" s="93"/>
      <c r="J1132" s="93"/>
      <c r="K1132" s="94"/>
    </row>
    <row r="1133" s="54" customFormat="true" ht="64.5" hidden="false" customHeight="true" outlineLevel="4" collapsed="false">
      <c r="A1133" s="48" t="n">
        <v>1</v>
      </c>
      <c r="B1133" s="65" t="s">
        <v>748</v>
      </c>
      <c r="C1133" s="182" t="s">
        <v>58</v>
      </c>
      <c r="D1133" s="51" t="n">
        <v>0</v>
      </c>
      <c r="E1133" s="51" t="n">
        <v>2500</v>
      </c>
      <c r="F1133" s="53"/>
      <c r="H1133" s="55"/>
      <c r="I1133" s="55"/>
      <c r="J1133" s="55"/>
      <c r="K1133" s="56"/>
    </row>
    <row r="1134" s="54" customFormat="true" ht="64.5" hidden="false" customHeight="true" outlineLevel="4" collapsed="false">
      <c r="A1134" s="48" t="n">
        <v>2</v>
      </c>
      <c r="B1134" s="65" t="s">
        <v>749</v>
      </c>
      <c r="C1134" s="182" t="s">
        <v>58</v>
      </c>
      <c r="D1134" s="51" t="n">
        <v>0</v>
      </c>
      <c r="E1134" s="51" t="n">
        <v>7450</v>
      </c>
      <c r="F1134" s="53"/>
      <c r="H1134" s="55"/>
      <c r="I1134" s="55"/>
      <c r="J1134" s="55"/>
      <c r="K1134" s="56"/>
    </row>
    <row r="1135" s="54" customFormat="true" ht="270.75" hidden="false" customHeight="true" outlineLevel="4" collapsed="false">
      <c r="A1135" s="48" t="n">
        <v>3</v>
      </c>
      <c r="B1135" s="65" t="s">
        <v>750</v>
      </c>
      <c r="C1135" s="183" t="s">
        <v>106</v>
      </c>
      <c r="D1135" s="51" t="n">
        <v>0</v>
      </c>
      <c r="E1135" s="53" t="n">
        <v>1</v>
      </c>
      <c r="F1135" s="53"/>
      <c r="H1135" s="55"/>
      <c r="I1135" s="55"/>
      <c r="J1135" s="55"/>
      <c r="K1135" s="56"/>
    </row>
    <row r="1136" s="54" customFormat="true" ht="29.25" hidden="false" customHeight="true" outlineLevel="4" collapsed="false">
      <c r="A1136" s="48"/>
      <c r="B1136" s="49"/>
      <c r="C1136" s="50"/>
      <c r="D1136" s="51"/>
      <c r="E1136" s="53"/>
      <c r="F1136" s="53"/>
      <c r="H1136" s="55"/>
      <c r="I1136" s="55"/>
      <c r="J1136" s="55"/>
      <c r="K1136" s="56"/>
    </row>
    <row r="1137" s="45" customFormat="true" ht="45.75" hidden="false" customHeight="true" outlineLevel="3" collapsed="false">
      <c r="A1137" s="39" t="s">
        <v>751</v>
      </c>
      <c r="B1137" s="40" t="s">
        <v>752</v>
      </c>
      <c r="C1137" s="41"/>
      <c r="D1137" s="42"/>
      <c r="E1137" s="43"/>
      <c r="F1137" s="44"/>
      <c r="H1137" s="46"/>
      <c r="I1137" s="46"/>
      <c r="J1137" s="46"/>
      <c r="K1137" s="47"/>
    </row>
    <row r="1138" s="54" customFormat="true" ht="66" hidden="false" customHeight="true" outlineLevel="4" collapsed="false">
      <c r="A1138" s="48" t="n">
        <v>1</v>
      </c>
      <c r="B1138" s="49" t="s">
        <v>753</v>
      </c>
      <c r="C1138" s="50" t="s">
        <v>58</v>
      </c>
      <c r="D1138" s="51" t="n">
        <v>16000</v>
      </c>
      <c r="E1138" s="53" t="n">
        <v>0</v>
      </c>
      <c r="F1138" s="53"/>
      <c r="H1138" s="55"/>
      <c r="I1138" s="55"/>
      <c r="J1138" s="55"/>
      <c r="K1138" s="56"/>
    </row>
    <row r="1139" s="54" customFormat="true" ht="67.5" hidden="false" customHeight="true" outlineLevel="4" collapsed="false">
      <c r="A1139" s="48" t="n">
        <f aca="false">A1138+1</f>
        <v>2</v>
      </c>
      <c r="B1139" s="49" t="s">
        <v>754</v>
      </c>
      <c r="C1139" s="50" t="s">
        <v>58</v>
      </c>
      <c r="D1139" s="51" t="n">
        <v>5000</v>
      </c>
      <c r="E1139" s="53" t="n">
        <v>0</v>
      </c>
      <c r="F1139" s="53"/>
      <c r="H1139" s="55"/>
      <c r="I1139" s="55"/>
      <c r="J1139" s="55"/>
      <c r="K1139" s="56"/>
    </row>
    <row r="1140" s="54" customFormat="true" ht="37.5" hidden="false" customHeight="true" outlineLevel="4" collapsed="false">
      <c r="A1140" s="48" t="n">
        <f aca="false">A1139+1</f>
        <v>3</v>
      </c>
      <c r="B1140" s="49" t="s">
        <v>755</v>
      </c>
      <c r="C1140" s="50" t="s">
        <v>58</v>
      </c>
      <c r="D1140" s="51" t="n">
        <v>500</v>
      </c>
      <c r="E1140" s="53" t="n">
        <v>0</v>
      </c>
      <c r="F1140" s="53"/>
      <c r="H1140" s="55"/>
      <c r="I1140" s="55"/>
      <c r="J1140" s="55"/>
      <c r="K1140" s="56"/>
    </row>
    <row r="1141" s="54" customFormat="true" ht="35.25" hidden="false" customHeight="true" outlineLevel="4" collapsed="false">
      <c r="A1141" s="48" t="n">
        <f aca="false">A1140+1</f>
        <v>4</v>
      </c>
      <c r="B1141" s="49" t="s">
        <v>756</v>
      </c>
      <c r="C1141" s="50"/>
      <c r="D1141" s="51" t="n">
        <v>3200</v>
      </c>
      <c r="E1141" s="53" t="n">
        <v>0</v>
      </c>
      <c r="F1141" s="53"/>
      <c r="H1141" s="55"/>
      <c r="I1141" s="55"/>
      <c r="J1141" s="55"/>
      <c r="K1141" s="56"/>
    </row>
    <row r="1142" s="54" customFormat="true" ht="39.75" hidden="false" customHeight="true" outlineLevel="4" collapsed="false">
      <c r="A1142" s="48" t="n">
        <f aca="false">A1141+1</f>
        <v>5</v>
      </c>
      <c r="B1142" s="49" t="s">
        <v>757</v>
      </c>
      <c r="C1142" s="50" t="s">
        <v>88</v>
      </c>
      <c r="D1142" s="51" t="n">
        <v>500</v>
      </c>
      <c r="E1142" s="53" t="n">
        <v>0</v>
      </c>
      <c r="F1142" s="53"/>
      <c r="H1142" s="55"/>
      <c r="I1142" s="55"/>
      <c r="J1142" s="55"/>
      <c r="K1142" s="56"/>
    </row>
    <row r="1143" s="54" customFormat="true" ht="22.5" hidden="false" customHeight="true" outlineLevel="4" collapsed="false">
      <c r="A1143" s="48" t="n">
        <f aca="false">A1142+1</f>
        <v>6</v>
      </c>
      <c r="B1143" s="49" t="s">
        <v>615</v>
      </c>
      <c r="C1143" s="50" t="s">
        <v>616</v>
      </c>
      <c r="D1143" s="51" t="n">
        <v>2100</v>
      </c>
      <c r="E1143" s="53" t="n">
        <v>0</v>
      </c>
      <c r="F1143" s="53"/>
      <c r="H1143" s="55"/>
      <c r="I1143" s="55"/>
      <c r="J1143" s="55"/>
      <c r="K1143" s="56"/>
    </row>
    <row r="1144" s="54" customFormat="true" ht="41.25" hidden="false" customHeight="true" outlineLevel="4" collapsed="false">
      <c r="A1144" s="48" t="n">
        <v>7</v>
      </c>
      <c r="B1144" s="49" t="s">
        <v>758</v>
      </c>
      <c r="C1144" s="50" t="s">
        <v>58</v>
      </c>
      <c r="D1144" s="51" t="n">
        <v>3200</v>
      </c>
      <c r="E1144" s="53" t="n">
        <v>0</v>
      </c>
      <c r="F1144" s="53"/>
      <c r="H1144" s="55"/>
      <c r="I1144" s="55"/>
      <c r="J1144" s="55"/>
      <c r="K1144" s="56"/>
    </row>
    <row r="1145" s="61" customFormat="true" ht="51" hidden="false" customHeight="true" outlineLevel="4" collapsed="false">
      <c r="A1145" s="57" t="s">
        <v>34</v>
      </c>
      <c r="B1145" s="65" t="s">
        <v>759</v>
      </c>
      <c r="C1145" s="180" t="s">
        <v>58</v>
      </c>
      <c r="D1145" s="60" t="n">
        <v>0</v>
      </c>
      <c r="E1145" s="60" t="n">
        <v>310</v>
      </c>
      <c r="F1145" s="52"/>
      <c r="H1145" s="62"/>
      <c r="I1145" s="62"/>
      <c r="J1145" s="62"/>
      <c r="K1145" s="63"/>
    </row>
    <row r="1146" s="61" customFormat="true" ht="47.25" hidden="false" customHeight="true" outlineLevel="4" collapsed="false">
      <c r="A1146" s="57" t="s">
        <v>143</v>
      </c>
      <c r="B1146" s="65" t="s">
        <v>760</v>
      </c>
      <c r="C1146" s="180" t="s">
        <v>58</v>
      </c>
      <c r="D1146" s="60" t="n">
        <v>0</v>
      </c>
      <c r="E1146" s="60" t="n">
        <v>10</v>
      </c>
      <c r="F1146" s="52"/>
      <c r="H1146" s="62"/>
      <c r="I1146" s="62"/>
      <c r="J1146" s="62"/>
      <c r="K1146" s="63"/>
    </row>
    <row r="1147" s="61" customFormat="true" ht="52.5" hidden="false" customHeight="true" outlineLevel="4" collapsed="false">
      <c r="A1147" s="57" t="s">
        <v>761</v>
      </c>
      <c r="B1147" s="65" t="s">
        <v>762</v>
      </c>
      <c r="C1147" s="180" t="s">
        <v>58</v>
      </c>
      <c r="D1147" s="60" t="n">
        <v>0</v>
      </c>
      <c r="E1147" s="60" t="n">
        <v>245</v>
      </c>
      <c r="F1147" s="52"/>
      <c r="H1147" s="62"/>
      <c r="I1147" s="62"/>
      <c r="J1147" s="62"/>
      <c r="K1147" s="63"/>
    </row>
    <row r="1148" s="61" customFormat="true" ht="47.25" hidden="false" customHeight="true" outlineLevel="4" collapsed="false">
      <c r="A1148" s="57" t="s">
        <v>763</v>
      </c>
      <c r="B1148" s="65" t="s">
        <v>759</v>
      </c>
      <c r="C1148" s="180" t="s">
        <v>58</v>
      </c>
      <c r="D1148" s="60" t="n">
        <v>0</v>
      </c>
      <c r="E1148" s="60" t="n">
        <v>175</v>
      </c>
      <c r="F1148" s="52"/>
      <c r="H1148" s="62"/>
      <c r="I1148" s="62"/>
      <c r="J1148" s="62"/>
      <c r="K1148" s="63"/>
    </row>
    <row r="1149" s="61" customFormat="true" ht="52.5" hidden="false" customHeight="true" outlineLevel="4" collapsed="false">
      <c r="A1149" s="57" t="s">
        <v>764</v>
      </c>
      <c r="B1149" s="65" t="s">
        <v>381</v>
      </c>
      <c r="C1149" s="180" t="s">
        <v>58</v>
      </c>
      <c r="D1149" s="60" t="n">
        <v>0</v>
      </c>
      <c r="E1149" s="60" t="n">
        <v>435</v>
      </c>
      <c r="F1149" s="52"/>
      <c r="H1149" s="62"/>
      <c r="I1149" s="62"/>
      <c r="J1149" s="62"/>
      <c r="K1149" s="63"/>
    </row>
    <row r="1150" s="61" customFormat="true" ht="41.25" hidden="false" customHeight="true" outlineLevel="4" collapsed="false">
      <c r="A1150" s="57" t="s">
        <v>765</v>
      </c>
      <c r="B1150" s="65" t="s">
        <v>731</v>
      </c>
      <c r="C1150" s="180" t="s">
        <v>732</v>
      </c>
      <c r="D1150" s="60" t="n">
        <v>0</v>
      </c>
      <c r="E1150" s="60" t="n">
        <v>1.17</v>
      </c>
      <c r="F1150" s="52"/>
      <c r="H1150" s="62"/>
      <c r="I1150" s="62"/>
      <c r="J1150" s="62"/>
      <c r="K1150" s="63"/>
    </row>
    <row r="1151" s="61" customFormat="true" ht="47.25" hidden="false" customHeight="true" outlineLevel="4" collapsed="false">
      <c r="A1151" s="57" t="s">
        <v>766</v>
      </c>
      <c r="B1151" s="65" t="s">
        <v>735</v>
      </c>
      <c r="C1151" s="180" t="s">
        <v>736</v>
      </c>
      <c r="D1151" s="60" t="n">
        <v>0</v>
      </c>
      <c r="E1151" s="60" t="n">
        <v>11</v>
      </c>
      <c r="F1151" s="52"/>
      <c r="H1151" s="62"/>
      <c r="I1151" s="62"/>
      <c r="J1151" s="62"/>
      <c r="K1151" s="63"/>
    </row>
    <row r="1152" s="61" customFormat="true" ht="50.25" hidden="false" customHeight="true" outlineLevel="4" collapsed="false">
      <c r="A1152" s="57" t="s">
        <v>767</v>
      </c>
      <c r="B1152" s="65" t="s">
        <v>768</v>
      </c>
      <c r="C1152" s="180" t="s">
        <v>58</v>
      </c>
      <c r="D1152" s="60" t="n">
        <v>0</v>
      </c>
      <c r="E1152" s="60" t="n">
        <v>4250</v>
      </c>
      <c r="F1152" s="52"/>
      <c r="H1152" s="62"/>
      <c r="I1152" s="62"/>
      <c r="J1152" s="62"/>
      <c r="K1152" s="63"/>
    </row>
    <row r="1153" s="61" customFormat="true" ht="50.25" hidden="false" customHeight="true" outlineLevel="4" collapsed="false">
      <c r="A1153" s="57" t="s">
        <v>769</v>
      </c>
      <c r="B1153" s="65" t="s">
        <v>770</v>
      </c>
      <c r="C1153" s="180" t="s">
        <v>58</v>
      </c>
      <c r="D1153" s="60" t="n">
        <v>0</v>
      </c>
      <c r="E1153" s="60" t="n">
        <v>930</v>
      </c>
      <c r="F1153" s="52"/>
      <c r="H1153" s="62"/>
      <c r="I1153" s="62"/>
      <c r="J1153" s="62"/>
      <c r="K1153" s="63"/>
    </row>
    <row r="1154" s="61" customFormat="true" ht="41.25" hidden="false" customHeight="true" outlineLevel="4" collapsed="false">
      <c r="A1154" s="57" t="s">
        <v>771</v>
      </c>
      <c r="B1154" s="65" t="s">
        <v>772</v>
      </c>
      <c r="C1154" s="180" t="s">
        <v>736</v>
      </c>
      <c r="D1154" s="60" t="n">
        <v>0</v>
      </c>
      <c r="E1154" s="60" t="n">
        <v>128</v>
      </c>
      <c r="F1154" s="52"/>
      <c r="H1154" s="62"/>
      <c r="I1154" s="62"/>
      <c r="J1154" s="62"/>
      <c r="K1154" s="63"/>
    </row>
    <row r="1155" s="54" customFormat="true" ht="41.25" hidden="false" customHeight="true" outlineLevel="4" collapsed="false">
      <c r="A1155" s="48"/>
      <c r="B1155" s="49"/>
      <c r="C1155" s="50"/>
      <c r="D1155" s="51"/>
      <c r="E1155" s="53"/>
      <c r="F1155" s="53"/>
      <c r="H1155" s="55"/>
      <c r="I1155" s="55"/>
      <c r="J1155" s="55"/>
      <c r="K1155" s="56"/>
    </row>
    <row r="1156" s="45" customFormat="true" ht="46.5" hidden="false" customHeight="true" outlineLevel="3" collapsed="false">
      <c r="A1156" s="39" t="s">
        <v>773</v>
      </c>
      <c r="B1156" s="40" t="s">
        <v>774</v>
      </c>
      <c r="C1156" s="41"/>
      <c r="D1156" s="42"/>
      <c r="E1156" s="43"/>
      <c r="F1156" s="44"/>
      <c r="H1156" s="46"/>
      <c r="I1156" s="46"/>
      <c r="J1156" s="46"/>
      <c r="K1156" s="47"/>
    </row>
    <row r="1157" s="54" customFormat="true" ht="12.75" hidden="false" customHeight="false" outlineLevel="4" collapsed="false">
      <c r="A1157" s="48" t="n">
        <v>1</v>
      </c>
      <c r="B1157" s="49" t="s">
        <v>775</v>
      </c>
      <c r="C1157" s="50" t="s">
        <v>88</v>
      </c>
      <c r="D1157" s="51" t="n">
        <v>213</v>
      </c>
      <c r="E1157" s="53" t="n">
        <v>0</v>
      </c>
      <c r="F1157" s="53"/>
      <c r="H1157" s="55"/>
      <c r="I1157" s="55"/>
      <c r="J1157" s="55"/>
      <c r="K1157" s="56"/>
    </row>
    <row r="1158" s="54" customFormat="true" ht="12.75" hidden="false" customHeight="false" outlineLevel="4" collapsed="false">
      <c r="A1158" s="48" t="n">
        <f aca="false">A1157+1</f>
        <v>2</v>
      </c>
      <c r="B1158" s="49" t="s">
        <v>776</v>
      </c>
      <c r="C1158" s="50" t="s">
        <v>88</v>
      </c>
      <c r="D1158" s="51" t="n">
        <v>103</v>
      </c>
      <c r="E1158" s="53" t="n">
        <v>0</v>
      </c>
      <c r="F1158" s="53"/>
      <c r="H1158" s="55"/>
      <c r="I1158" s="55"/>
      <c r="J1158" s="55"/>
      <c r="K1158" s="56"/>
    </row>
    <row r="1159" s="54" customFormat="true" ht="12.75" hidden="false" customHeight="false" outlineLevel="4" collapsed="false">
      <c r="A1159" s="48" t="n">
        <f aca="false">A1158+1</f>
        <v>3</v>
      </c>
      <c r="B1159" s="49" t="s">
        <v>777</v>
      </c>
      <c r="C1159" s="50" t="s">
        <v>88</v>
      </c>
      <c r="D1159" s="51" t="n">
        <v>42</v>
      </c>
      <c r="E1159" s="53" t="n">
        <v>0</v>
      </c>
      <c r="F1159" s="53"/>
      <c r="H1159" s="55"/>
      <c r="I1159" s="55"/>
      <c r="J1159" s="55"/>
      <c r="K1159" s="56"/>
    </row>
    <row r="1160" s="54" customFormat="true" ht="12.75" hidden="false" customHeight="false" outlineLevel="4" collapsed="false">
      <c r="A1160" s="48" t="n">
        <f aca="false">A1159+1</f>
        <v>4</v>
      </c>
      <c r="B1160" s="49" t="s">
        <v>778</v>
      </c>
      <c r="C1160" s="50" t="s">
        <v>88</v>
      </c>
      <c r="D1160" s="51" t="n">
        <v>2</v>
      </c>
      <c r="E1160" s="53" t="n">
        <v>0</v>
      </c>
      <c r="F1160" s="53"/>
      <c r="H1160" s="55"/>
      <c r="I1160" s="55"/>
      <c r="J1160" s="55"/>
      <c r="K1160" s="56"/>
    </row>
    <row r="1161" s="54" customFormat="true" ht="12.75" hidden="false" customHeight="false" outlineLevel="4" collapsed="false">
      <c r="A1161" s="48" t="n">
        <f aca="false">A1160+1</f>
        <v>5</v>
      </c>
      <c r="B1161" s="49" t="s">
        <v>779</v>
      </c>
      <c r="C1161" s="50" t="s">
        <v>88</v>
      </c>
      <c r="D1161" s="51" t="n">
        <v>1</v>
      </c>
      <c r="E1161" s="53" t="n">
        <v>0</v>
      </c>
      <c r="F1161" s="53"/>
      <c r="H1161" s="55"/>
      <c r="I1161" s="55"/>
      <c r="J1161" s="55"/>
      <c r="K1161" s="56"/>
    </row>
    <row r="1162" s="54" customFormat="true" ht="12.75" hidden="false" customHeight="false" outlineLevel="4" collapsed="false">
      <c r="A1162" s="48" t="n">
        <f aca="false">A1161+1</f>
        <v>6</v>
      </c>
      <c r="B1162" s="49" t="s">
        <v>780</v>
      </c>
      <c r="C1162" s="50" t="s">
        <v>88</v>
      </c>
      <c r="D1162" s="51" t="n">
        <v>2</v>
      </c>
      <c r="E1162" s="53" t="n">
        <v>0</v>
      </c>
      <c r="F1162" s="53"/>
      <c r="H1162" s="55"/>
      <c r="I1162" s="55"/>
      <c r="J1162" s="55"/>
      <c r="K1162" s="56"/>
    </row>
    <row r="1163" s="61" customFormat="true" ht="67.5" hidden="false" customHeight="true" outlineLevel="4" collapsed="false">
      <c r="A1163" s="57" t="s">
        <v>92</v>
      </c>
      <c r="B1163" s="65" t="s">
        <v>781</v>
      </c>
      <c r="C1163" s="59" t="s">
        <v>88</v>
      </c>
      <c r="D1163" s="60" t="n">
        <v>0</v>
      </c>
      <c r="E1163" s="60" t="n">
        <v>18</v>
      </c>
      <c r="F1163" s="52"/>
      <c r="H1163" s="62"/>
      <c r="I1163" s="62"/>
      <c r="J1163" s="62"/>
      <c r="K1163" s="63"/>
    </row>
    <row r="1164" s="61" customFormat="true" ht="67.5" hidden="false" customHeight="true" outlineLevel="4" collapsed="false">
      <c r="A1164" s="57" t="s">
        <v>94</v>
      </c>
      <c r="B1164" s="65" t="s">
        <v>782</v>
      </c>
      <c r="C1164" s="59" t="s">
        <v>88</v>
      </c>
      <c r="D1164" s="60" t="n">
        <v>0</v>
      </c>
      <c r="E1164" s="60" t="n">
        <v>50</v>
      </c>
      <c r="F1164" s="52"/>
      <c r="H1164" s="62"/>
      <c r="I1164" s="62"/>
      <c r="J1164" s="62"/>
      <c r="K1164" s="63"/>
    </row>
    <row r="1165" s="61" customFormat="true" ht="71.25" hidden="false" customHeight="true" outlineLevel="4" collapsed="false">
      <c r="A1165" s="57" t="s">
        <v>138</v>
      </c>
      <c r="B1165" s="65" t="s">
        <v>783</v>
      </c>
      <c r="C1165" s="59" t="s">
        <v>88</v>
      </c>
      <c r="D1165" s="60" t="n">
        <v>0</v>
      </c>
      <c r="E1165" s="60" t="n">
        <v>5</v>
      </c>
      <c r="F1165" s="52"/>
      <c r="H1165" s="62"/>
      <c r="I1165" s="62"/>
      <c r="J1165" s="62"/>
      <c r="K1165" s="63"/>
    </row>
    <row r="1166" s="54" customFormat="true" ht="12.75" hidden="false" customHeight="false" outlineLevel="4" collapsed="false">
      <c r="A1166" s="48" t="n">
        <f aca="false">A1162+1</f>
        <v>7</v>
      </c>
      <c r="B1166" s="49" t="s">
        <v>784</v>
      </c>
      <c r="C1166" s="50" t="s">
        <v>88</v>
      </c>
      <c r="D1166" s="51" t="n">
        <v>6</v>
      </c>
      <c r="E1166" s="53" t="n">
        <v>0</v>
      </c>
      <c r="F1166" s="53"/>
      <c r="H1166" s="55"/>
      <c r="I1166" s="55"/>
      <c r="J1166" s="55"/>
      <c r="K1166" s="56"/>
    </row>
    <row r="1167" s="54" customFormat="true" ht="12.75" hidden="false" customHeight="false" outlineLevel="4" collapsed="false">
      <c r="A1167" s="48" t="n">
        <f aca="false">A1166+1</f>
        <v>8</v>
      </c>
      <c r="B1167" s="49" t="s">
        <v>785</v>
      </c>
      <c r="C1167" s="50" t="s">
        <v>88</v>
      </c>
      <c r="D1167" s="51" t="n">
        <v>2</v>
      </c>
      <c r="E1167" s="53" t="n">
        <v>0</v>
      </c>
      <c r="F1167" s="53"/>
      <c r="H1167" s="55"/>
      <c r="I1167" s="55"/>
      <c r="J1167" s="55"/>
      <c r="K1167" s="56"/>
    </row>
    <row r="1168" s="54" customFormat="true" ht="12.75" hidden="false" customHeight="false" outlineLevel="4" collapsed="false">
      <c r="A1168" s="48" t="n">
        <f aca="false">A1167+1</f>
        <v>9</v>
      </c>
      <c r="B1168" s="49" t="s">
        <v>786</v>
      </c>
      <c r="C1168" s="50" t="s">
        <v>88</v>
      </c>
      <c r="D1168" s="51" t="n">
        <v>9</v>
      </c>
      <c r="E1168" s="53" t="n">
        <v>0</v>
      </c>
      <c r="F1168" s="53"/>
      <c r="H1168" s="55"/>
      <c r="I1168" s="55"/>
      <c r="J1168" s="55"/>
      <c r="K1168" s="56"/>
    </row>
    <row r="1169" s="54" customFormat="true" ht="12.75" hidden="false" customHeight="false" outlineLevel="4" collapsed="false">
      <c r="A1169" s="48" t="n">
        <f aca="false">A1168+1</f>
        <v>10</v>
      </c>
      <c r="B1169" s="49" t="s">
        <v>787</v>
      </c>
      <c r="C1169" s="50" t="s">
        <v>88</v>
      </c>
      <c r="D1169" s="51" t="n">
        <v>2</v>
      </c>
      <c r="E1169" s="53" t="n">
        <v>0</v>
      </c>
      <c r="F1169" s="53"/>
      <c r="H1169" s="55"/>
      <c r="I1169" s="55"/>
      <c r="J1169" s="55"/>
      <c r="K1169" s="56"/>
    </row>
    <row r="1170" s="54" customFormat="true" ht="12.75" hidden="false" customHeight="false" outlineLevel="4" collapsed="false">
      <c r="A1170" s="48" t="n">
        <f aca="false">A1169+1</f>
        <v>11</v>
      </c>
      <c r="B1170" s="49" t="s">
        <v>788</v>
      </c>
      <c r="C1170" s="50" t="s">
        <v>88</v>
      </c>
      <c r="D1170" s="51" t="n">
        <v>2</v>
      </c>
      <c r="E1170" s="53" t="n">
        <v>0</v>
      </c>
      <c r="F1170" s="53"/>
      <c r="H1170" s="55"/>
      <c r="I1170" s="55"/>
      <c r="J1170" s="55"/>
      <c r="K1170" s="56"/>
    </row>
    <row r="1171" s="54" customFormat="true" ht="12.75" hidden="false" customHeight="false" outlineLevel="4" collapsed="false">
      <c r="A1171" s="48" t="n">
        <f aca="false">A1170+1</f>
        <v>12</v>
      </c>
      <c r="B1171" s="49" t="s">
        <v>789</v>
      </c>
      <c r="C1171" s="50" t="s">
        <v>88</v>
      </c>
      <c r="D1171" s="51" t="n">
        <v>5</v>
      </c>
      <c r="E1171" s="53" t="n">
        <v>0</v>
      </c>
      <c r="F1171" s="53"/>
      <c r="H1171" s="55"/>
      <c r="I1171" s="55"/>
      <c r="J1171" s="55"/>
      <c r="K1171" s="56"/>
    </row>
    <row r="1172" s="54" customFormat="true" ht="12.75" hidden="false" customHeight="false" outlineLevel="4" collapsed="false">
      <c r="A1172" s="48" t="n">
        <f aca="false">A1171+1</f>
        <v>13</v>
      </c>
      <c r="B1172" s="49" t="s">
        <v>790</v>
      </c>
      <c r="C1172" s="50" t="s">
        <v>88</v>
      </c>
      <c r="D1172" s="51" t="n">
        <v>4</v>
      </c>
      <c r="E1172" s="53" t="n">
        <v>0</v>
      </c>
      <c r="F1172" s="53"/>
      <c r="H1172" s="55"/>
      <c r="I1172" s="55"/>
      <c r="J1172" s="55"/>
      <c r="K1172" s="56"/>
    </row>
    <row r="1173" s="54" customFormat="true" ht="12.75" hidden="false" customHeight="false" outlineLevel="4" collapsed="false">
      <c r="A1173" s="48" t="n">
        <f aca="false">A1172+1</f>
        <v>14</v>
      </c>
      <c r="B1173" s="49" t="s">
        <v>791</v>
      </c>
      <c r="C1173" s="50" t="s">
        <v>88</v>
      </c>
      <c r="D1173" s="51" t="n">
        <v>8</v>
      </c>
      <c r="E1173" s="53" t="n">
        <v>0</v>
      </c>
      <c r="F1173" s="53"/>
      <c r="H1173" s="55"/>
      <c r="I1173" s="55"/>
      <c r="J1173" s="55"/>
      <c r="K1173" s="56"/>
    </row>
    <row r="1174" s="54" customFormat="true" ht="12.75" hidden="false" customHeight="false" outlineLevel="4" collapsed="false">
      <c r="A1174" s="48" t="n">
        <f aca="false">A1173+1</f>
        <v>15</v>
      </c>
      <c r="B1174" s="49" t="s">
        <v>792</v>
      </c>
      <c r="C1174" s="50" t="s">
        <v>88</v>
      </c>
      <c r="D1174" s="51" t="n">
        <v>9</v>
      </c>
      <c r="E1174" s="53" t="n">
        <v>0</v>
      </c>
      <c r="F1174" s="53"/>
      <c r="H1174" s="55"/>
      <c r="I1174" s="55"/>
      <c r="J1174" s="55"/>
      <c r="K1174" s="56"/>
    </row>
    <row r="1175" s="54" customFormat="true" ht="12.75" hidden="false" customHeight="false" outlineLevel="4" collapsed="false">
      <c r="A1175" s="48" t="n">
        <f aca="false">A1174+1</f>
        <v>16</v>
      </c>
      <c r="B1175" s="49" t="s">
        <v>793</v>
      </c>
      <c r="C1175" s="50" t="s">
        <v>88</v>
      </c>
      <c r="D1175" s="51" t="n">
        <v>9</v>
      </c>
      <c r="E1175" s="53" t="n">
        <v>0</v>
      </c>
      <c r="F1175" s="53"/>
      <c r="H1175" s="55"/>
      <c r="I1175" s="55"/>
      <c r="J1175" s="55"/>
      <c r="K1175" s="56"/>
    </row>
    <row r="1176" s="54" customFormat="true" ht="12.75" hidden="false" customHeight="false" outlineLevel="4" collapsed="false">
      <c r="A1176" s="48" t="n">
        <f aca="false">A1175+1</f>
        <v>17</v>
      </c>
      <c r="B1176" s="49" t="s">
        <v>794</v>
      </c>
      <c r="C1176" s="50" t="s">
        <v>88</v>
      </c>
      <c r="D1176" s="51" t="n">
        <v>9</v>
      </c>
      <c r="E1176" s="53" t="n">
        <v>0</v>
      </c>
      <c r="F1176" s="53"/>
      <c r="H1176" s="55"/>
      <c r="I1176" s="55"/>
      <c r="J1176" s="55"/>
      <c r="K1176" s="56"/>
    </row>
    <row r="1177" s="54" customFormat="true" ht="51" hidden="false" customHeight="true" outlineLevel="4" collapsed="false">
      <c r="A1177" s="48" t="n">
        <f aca="false">A1176+1</f>
        <v>18</v>
      </c>
      <c r="B1177" s="49" t="s">
        <v>795</v>
      </c>
      <c r="C1177" s="50" t="s">
        <v>88</v>
      </c>
      <c r="D1177" s="51" t="n">
        <v>6</v>
      </c>
      <c r="E1177" s="53" t="n">
        <v>0</v>
      </c>
      <c r="F1177" s="53"/>
      <c r="H1177" s="55"/>
      <c r="I1177" s="55"/>
      <c r="J1177" s="55"/>
      <c r="K1177" s="56"/>
    </row>
    <row r="1178" s="54" customFormat="true" ht="54" hidden="false" customHeight="true" outlineLevel="4" collapsed="false">
      <c r="A1178" s="48" t="n">
        <f aca="false">A1177+1</f>
        <v>19</v>
      </c>
      <c r="B1178" s="49" t="s">
        <v>796</v>
      </c>
      <c r="C1178" s="50" t="s">
        <v>88</v>
      </c>
      <c r="D1178" s="51" t="n">
        <v>6</v>
      </c>
      <c r="E1178" s="53" t="n">
        <v>0</v>
      </c>
      <c r="F1178" s="53"/>
      <c r="H1178" s="55"/>
      <c r="I1178" s="55"/>
      <c r="J1178" s="55"/>
      <c r="K1178" s="56"/>
    </row>
    <row r="1179" s="54" customFormat="true" ht="56.25" hidden="false" customHeight="true" outlineLevel="4" collapsed="false">
      <c r="A1179" s="48" t="n">
        <f aca="false">A1178+1</f>
        <v>20</v>
      </c>
      <c r="B1179" s="49" t="s">
        <v>797</v>
      </c>
      <c r="C1179" s="50" t="s">
        <v>88</v>
      </c>
      <c r="D1179" s="51" t="n">
        <v>15</v>
      </c>
      <c r="E1179" s="53" t="n">
        <v>0</v>
      </c>
      <c r="F1179" s="53"/>
      <c r="H1179" s="55"/>
      <c r="I1179" s="55"/>
      <c r="J1179" s="55"/>
      <c r="K1179" s="56"/>
    </row>
    <row r="1180" s="54" customFormat="true" ht="54" hidden="false" customHeight="true" outlineLevel="4" collapsed="false">
      <c r="A1180" s="48" t="n">
        <f aca="false">A1179+1</f>
        <v>21</v>
      </c>
      <c r="B1180" s="49" t="s">
        <v>798</v>
      </c>
      <c r="C1180" s="50" t="s">
        <v>88</v>
      </c>
      <c r="D1180" s="51" t="n">
        <v>2</v>
      </c>
      <c r="E1180" s="53" t="n">
        <v>0</v>
      </c>
      <c r="F1180" s="53"/>
      <c r="H1180" s="55"/>
      <c r="I1180" s="55"/>
      <c r="J1180" s="55"/>
      <c r="K1180" s="56"/>
    </row>
    <row r="1181" s="54" customFormat="true" ht="52.5" hidden="false" customHeight="true" outlineLevel="4" collapsed="false">
      <c r="A1181" s="48" t="n">
        <f aca="false">A1180+1</f>
        <v>22</v>
      </c>
      <c r="B1181" s="49" t="s">
        <v>799</v>
      </c>
      <c r="C1181" s="50" t="s">
        <v>88</v>
      </c>
      <c r="D1181" s="51" t="n">
        <v>33</v>
      </c>
      <c r="E1181" s="53" t="n">
        <v>0</v>
      </c>
      <c r="F1181" s="53"/>
      <c r="H1181" s="55"/>
      <c r="I1181" s="55"/>
      <c r="J1181" s="55"/>
      <c r="K1181" s="56"/>
    </row>
    <row r="1182" s="54" customFormat="true" ht="56.25" hidden="false" customHeight="true" outlineLevel="4" collapsed="false">
      <c r="A1182" s="48" t="n">
        <f aca="false">A1181+1</f>
        <v>23</v>
      </c>
      <c r="B1182" s="49" t="s">
        <v>800</v>
      </c>
      <c r="C1182" s="50" t="s">
        <v>88</v>
      </c>
      <c r="D1182" s="51" t="n">
        <v>2</v>
      </c>
      <c r="E1182" s="53" t="n">
        <v>0</v>
      </c>
      <c r="F1182" s="53"/>
      <c r="H1182" s="55"/>
      <c r="I1182" s="55"/>
      <c r="J1182" s="55"/>
      <c r="K1182" s="56"/>
    </row>
    <row r="1183" s="54" customFormat="true" ht="52.5" hidden="false" customHeight="true" outlineLevel="4" collapsed="false">
      <c r="A1183" s="48" t="n">
        <f aca="false">A1182+1</f>
        <v>24</v>
      </c>
      <c r="B1183" s="49" t="s">
        <v>801</v>
      </c>
      <c r="C1183" s="50" t="s">
        <v>88</v>
      </c>
      <c r="D1183" s="51" t="n">
        <v>27</v>
      </c>
      <c r="E1183" s="53" t="n">
        <v>0</v>
      </c>
      <c r="F1183" s="53"/>
      <c r="H1183" s="55"/>
      <c r="I1183" s="55"/>
      <c r="J1183" s="55"/>
      <c r="K1183" s="56"/>
    </row>
    <row r="1184" s="54" customFormat="true" ht="52.5" hidden="false" customHeight="true" outlineLevel="4" collapsed="false">
      <c r="A1184" s="48" t="n">
        <f aca="false">A1183+1</f>
        <v>25</v>
      </c>
      <c r="B1184" s="49" t="s">
        <v>802</v>
      </c>
      <c r="C1184" s="50" t="s">
        <v>88</v>
      </c>
      <c r="D1184" s="51" t="n">
        <v>2</v>
      </c>
      <c r="E1184" s="53" t="n">
        <v>0</v>
      </c>
      <c r="F1184" s="53"/>
      <c r="H1184" s="55"/>
      <c r="I1184" s="55"/>
      <c r="J1184" s="55"/>
      <c r="K1184" s="56"/>
    </row>
    <row r="1185" s="54" customFormat="true" ht="56.25" hidden="false" customHeight="true" outlineLevel="4" collapsed="false">
      <c r="A1185" s="48" t="n">
        <f aca="false">A1184+1</f>
        <v>26</v>
      </c>
      <c r="B1185" s="49" t="s">
        <v>803</v>
      </c>
      <c r="C1185" s="50" t="s">
        <v>88</v>
      </c>
      <c r="D1185" s="51" t="n">
        <v>11</v>
      </c>
      <c r="E1185" s="53" t="n">
        <v>0</v>
      </c>
      <c r="F1185" s="53"/>
      <c r="H1185" s="55"/>
      <c r="I1185" s="55"/>
      <c r="J1185" s="55"/>
      <c r="K1185" s="56"/>
    </row>
    <row r="1186" s="54" customFormat="true" ht="51" hidden="false" customHeight="true" outlineLevel="4" collapsed="false">
      <c r="A1186" s="48" t="n">
        <f aca="false">A1185+1</f>
        <v>27</v>
      </c>
      <c r="B1186" s="49" t="s">
        <v>804</v>
      </c>
      <c r="C1186" s="50" t="s">
        <v>88</v>
      </c>
      <c r="D1186" s="51" t="n">
        <v>18</v>
      </c>
      <c r="E1186" s="53" t="n">
        <v>0</v>
      </c>
      <c r="F1186" s="53"/>
      <c r="H1186" s="55"/>
      <c r="I1186" s="55"/>
      <c r="J1186" s="55"/>
      <c r="K1186" s="56"/>
    </row>
    <row r="1187" s="54" customFormat="true" ht="51" hidden="false" customHeight="true" outlineLevel="4" collapsed="false">
      <c r="A1187" s="48" t="n">
        <f aca="false">A1186+1</f>
        <v>28</v>
      </c>
      <c r="B1187" s="49" t="s">
        <v>805</v>
      </c>
      <c r="C1187" s="50" t="s">
        <v>88</v>
      </c>
      <c r="D1187" s="51" t="n">
        <v>39</v>
      </c>
      <c r="E1187" s="53" t="n">
        <v>0</v>
      </c>
      <c r="F1187" s="53"/>
      <c r="H1187" s="55"/>
      <c r="I1187" s="55"/>
      <c r="J1187" s="55"/>
      <c r="K1187" s="56"/>
    </row>
    <row r="1188" s="54" customFormat="true" ht="51" hidden="false" customHeight="true" outlineLevel="4" collapsed="false">
      <c r="A1188" s="48" t="n">
        <f aca="false">A1187+1</f>
        <v>29</v>
      </c>
      <c r="B1188" s="49" t="s">
        <v>806</v>
      </c>
      <c r="C1188" s="50" t="s">
        <v>88</v>
      </c>
      <c r="D1188" s="51" t="n">
        <v>2</v>
      </c>
      <c r="E1188" s="53" t="n">
        <v>0</v>
      </c>
      <c r="F1188" s="53"/>
      <c r="H1188" s="55"/>
      <c r="I1188" s="55"/>
      <c r="J1188" s="55"/>
      <c r="K1188" s="56"/>
    </row>
    <row r="1189" s="54" customFormat="true" ht="57.75" hidden="false" customHeight="true" outlineLevel="4" collapsed="false">
      <c r="A1189" s="48" t="n">
        <f aca="false">A1188+1</f>
        <v>30</v>
      </c>
      <c r="B1189" s="49" t="s">
        <v>807</v>
      </c>
      <c r="C1189" s="50" t="s">
        <v>88</v>
      </c>
      <c r="D1189" s="51" t="n">
        <v>15</v>
      </c>
      <c r="E1189" s="53" t="n">
        <v>0</v>
      </c>
      <c r="F1189" s="53"/>
      <c r="H1189" s="55"/>
      <c r="I1189" s="55"/>
      <c r="J1189" s="55"/>
      <c r="K1189" s="56"/>
    </row>
    <row r="1190" s="54" customFormat="true" ht="57.75" hidden="false" customHeight="true" outlineLevel="4" collapsed="false">
      <c r="A1190" s="48" t="n">
        <v>31</v>
      </c>
      <c r="B1190" s="49" t="s">
        <v>808</v>
      </c>
      <c r="C1190" s="50" t="s">
        <v>88</v>
      </c>
      <c r="D1190" s="51" t="n">
        <v>80</v>
      </c>
      <c r="E1190" s="53" t="n">
        <v>0</v>
      </c>
      <c r="F1190" s="53"/>
      <c r="H1190" s="55"/>
      <c r="I1190" s="55"/>
      <c r="J1190" s="55"/>
      <c r="K1190" s="56"/>
    </row>
    <row r="1191" s="61" customFormat="true" ht="78.75" hidden="false" customHeight="true" outlineLevel="4" collapsed="false">
      <c r="A1191" s="57" t="s">
        <v>257</v>
      </c>
      <c r="B1191" s="64" t="s">
        <v>809</v>
      </c>
      <c r="C1191" s="59" t="s">
        <v>88</v>
      </c>
      <c r="D1191" s="60" t="n">
        <v>0</v>
      </c>
      <c r="E1191" s="52" t="n">
        <v>34</v>
      </c>
      <c r="F1191" s="52"/>
      <c r="H1191" s="62"/>
      <c r="I1191" s="62"/>
      <c r="J1191" s="62"/>
      <c r="K1191" s="63"/>
    </row>
    <row r="1192" s="61" customFormat="true" ht="72.75" hidden="false" customHeight="true" outlineLevel="4" collapsed="false">
      <c r="A1192" s="57" t="s">
        <v>259</v>
      </c>
      <c r="B1192" s="64" t="s">
        <v>810</v>
      </c>
      <c r="C1192" s="59" t="s">
        <v>88</v>
      </c>
      <c r="D1192" s="60" t="n">
        <v>0</v>
      </c>
      <c r="E1192" s="52" t="n">
        <v>2</v>
      </c>
      <c r="F1192" s="52"/>
      <c r="H1192" s="62"/>
      <c r="I1192" s="62"/>
      <c r="J1192" s="62"/>
      <c r="K1192" s="63"/>
    </row>
    <row r="1193" s="61" customFormat="true" ht="78.75" hidden="false" customHeight="true" outlineLevel="4" collapsed="false">
      <c r="A1193" s="57" t="s">
        <v>811</v>
      </c>
      <c r="B1193" s="64" t="s">
        <v>812</v>
      </c>
      <c r="C1193" s="59" t="s">
        <v>88</v>
      </c>
      <c r="D1193" s="60" t="n">
        <v>0</v>
      </c>
      <c r="E1193" s="52" t="n">
        <v>18</v>
      </c>
      <c r="F1193" s="52"/>
      <c r="H1193" s="62"/>
      <c r="I1193" s="62"/>
      <c r="J1193" s="62"/>
      <c r="K1193" s="63"/>
    </row>
    <row r="1194" s="61" customFormat="true" ht="67.5" hidden="false" customHeight="true" outlineLevel="4" collapsed="false">
      <c r="A1194" s="57" t="s">
        <v>813</v>
      </c>
      <c r="B1194" s="64" t="s">
        <v>814</v>
      </c>
      <c r="C1194" s="59" t="s">
        <v>88</v>
      </c>
      <c r="D1194" s="60" t="n">
        <v>0</v>
      </c>
      <c r="E1194" s="52" t="n">
        <v>36</v>
      </c>
      <c r="F1194" s="52"/>
      <c r="H1194" s="62"/>
      <c r="I1194" s="62"/>
      <c r="J1194" s="62"/>
      <c r="K1194" s="63"/>
    </row>
    <row r="1195" s="61" customFormat="true" ht="70.5" hidden="false" customHeight="true" outlineLevel="4" collapsed="false">
      <c r="A1195" s="57" t="s">
        <v>815</v>
      </c>
      <c r="B1195" s="64" t="s">
        <v>816</v>
      </c>
      <c r="C1195" s="59" t="s">
        <v>88</v>
      </c>
      <c r="D1195" s="60" t="n">
        <v>0</v>
      </c>
      <c r="E1195" s="52" t="n">
        <v>4</v>
      </c>
      <c r="F1195" s="52"/>
      <c r="H1195" s="62"/>
      <c r="I1195" s="62"/>
      <c r="J1195" s="62"/>
      <c r="K1195" s="63"/>
    </row>
    <row r="1196" s="61" customFormat="true" ht="72.75" hidden="false" customHeight="true" outlineLevel="4" collapsed="false">
      <c r="A1196" s="57" t="s">
        <v>817</v>
      </c>
      <c r="B1196" s="64" t="s">
        <v>818</v>
      </c>
      <c r="C1196" s="59" t="s">
        <v>88</v>
      </c>
      <c r="D1196" s="60" t="n">
        <v>0</v>
      </c>
      <c r="E1196" s="52" t="n">
        <v>34</v>
      </c>
      <c r="F1196" s="52"/>
      <c r="H1196" s="62"/>
      <c r="I1196" s="62"/>
      <c r="J1196" s="62"/>
      <c r="K1196" s="63"/>
    </row>
    <row r="1197" s="61" customFormat="true" ht="72.75" hidden="false" customHeight="true" outlineLevel="4" collapsed="false">
      <c r="A1197" s="57" t="s">
        <v>819</v>
      </c>
      <c r="B1197" s="64" t="s">
        <v>820</v>
      </c>
      <c r="C1197" s="59" t="s">
        <v>88</v>
      </c>
      <c r="D1197" s="60" t="n">
        <v>0</v>
      </c>
      <c r="E1197" s="52" t="n">
        <v>8</v>
      </c>
      <c r="F1197" s="52"/>
      <c r="H1197" s="62"/>
      <c r="I1197" s="62"/>
      <c r="J1197" s="62"/>
      <c r="K1197" s="63"/>
    </row>
    <row r="1198" s="54" customFormat="true" ht="38.25" hidden="false" customHeight="true" outlineLevel="4" collapsed="false">
      <c r="A1198" s="48"/>
      <c r="B1198" s="49"/>
      <c r="C1198" s="50"/>
      <c r="D1198" s="51"/>
      <c r="E1198" s="53"/>
      <c r="F1198" s="53"/>
      <c r="H1198" s="55"/>
      <c r="I1198" s="55"/>
      <c r="J1198" s="55"/>
      <c r="K1198" s="56"/>
    </row>
    <row r="1199" s="45" customFormat="true" ht="36" hidden="false" customHeight="true" outlineLevel="3" collapsed="false">
      <c r="A1199" s="39" t="s">
        <v>821</v>
      </c>
      <c r="B1199" s="40" t="s">
        <v>822</v>
      </c>
      <c r="C1199" s="41"/>
      <c r="D1199" s="42"/>
      <c r="E1199" s="43"/>
      <c r="F1199" s="44"/>
      <c r="H1199" s="46"/>
      <c r="I1199" s="46"/>
      <c r="J1199" s="46"/>
      <c r="K1199" s="47"/>
    </row>
    <row r="1200" s="54" customFormat="true" ht="84.75" hidden="false" customHeight="true" outlineLevel="4" collapsed="false">
      <c r="A1200" s="48" t="n">
        <v>1</v>
      </c>
      <c r="B1200" s="49" t="s">
        <v>823</v>
      </c>
      <c r="C1200" s="50" t="s">
        <v>88</v>
      </c>
      <c r="D1200" s="51" t="n">
        <v>81</v>
      </c>
      <c r="E1200" s="53" t="n">
        <v>0</v>
      </c>
      <c r="F1200" s="53"/>
      <c r="H1200" s="55"/>
      <c r="I1200" s="55"/>
      <c r="J1200" s="55"/>
      <c r="K1200" s="56"/>
    </row>
    <row r="1201" s="61" customFormat="true" ht="138.75" hidden="false" customHeight="true" outlineLevel="4" collapsed="false">
      <c r="A1201" s="57" t="s">
        <v>16</v>
      </c>
      <c r="B1201" s="65" t="s">
        <v>824</v>
      </c>
      <c r="C1201" s="59" t="s">
        <v>106</v>
      </c>
      <c r="D1201" s="60" t="n">
        <v>0</v>
      </c>
      <c r="E1201" s="52" t="n">
        <v>79</v>
      </c>
      <c r="F1201" s="52"/>
      <c r="H1201" s="62"/>
      <c r="I1201" s="62"/>
      <c r="J1201" s="62"/>
      <c r="K1201" s="63"/>
    </row>
    <row r="1202" s="61" customFormat="true" ht="69" hidden="false" customHeight="true" outlineLevel="4" collapsed="false">
      <c r="A1202" s="57" t="s">
        <v>81</v>
      </c>
      <c r="B1202" s="65" t="s">
        <v>825</v>
      </c>
      <c r="C1202" s="59" t="s">
        <v>88</v>
      </c>
      <c r="D1202" s="60" t="n">
        <v>0</v>
      </c>
      <c r="E1202" s="52" t="n">
        <v>59</v>
      </c>
      <c r="F1202" s="52"/>
      <c r="H1202" s="62"/>
      <c r="I1202" s="62"/>
      <c r="J1202" s="62"/>
      <c r="K1202" s="63"/>
    </row>
    <row r="1203" s="61" customFormat="true" ht="69" hidden="false" customHeight="true" outlineLevel="4" collapsed="false">
      <c r="A1203" s="57" t="s">
        <v>182</v>
      </c>
      <c r="B1203" s="65" t="s">
        <v>826</v>
      </c>
      <c r="C1203" s="59" t="s">
        <v>88</v>
      </c>
      <c r="D1203" s="60" t="n">
        <v>0</v>
      </c>
      <c r="E1203" s="52" t="n">
        <v>28</v>
      </c>
      <c r="F1203" s="52"/>
      <c r="H1203" s="62"/>
      <c r="I1203" s="62"/>
      <c r="J1203" s="62"/>
      <c r="K1203" s="63"/>
    </row>
    <row r="1204" s="61" customFormat="true" ht="57.75" hidden="false" customHeight="true" outlineLevel="4" collapsed="false">
      <c r="A1204" s="57" t="s">
        <v>184</v>
      </c>
      <c r="B1204" s="65" t="s">
        <v>827</v>
      </c>
      <c r="C1204" s="59" t="s">
        <v>106</v>
      </c>
      <c r="D1204" s="60" t="n">
        <v>0</v>
      </c>
      <c r="E1204" s="52" t="n">
        <v>20</v>
      </c>
      <c r="F1204" s="52"/>
      <c r="H1204" s="62"/>
      <c r="I1204" s="62"/>
      <c r="J1204" s="62"/>
      <c r="K1204" s="63"/>
    </row>
    <row r="1205" s="54" customFormat="true" ht="84.75" hidden="false" customHeight="true" outlineLevel="4" collapsed="false">
      <c r="A1205" s="48" t="n">
        <v>2</v>
      </c>
      <c r="B1205" s="49" t="s">
        <v>828</v>
      </c>
      <c r="C1205" s="50" t="s">
        <v>88</v>
      </c>
      <c r="D1205" s="51" t="n">
        <v>81</v>
      </c>
      <c r="E1205" s="53" t="n">
        <v>0</v>
      </c>
      <c r="F1205" s="53"/>
      <c r="H1205" s="55"/>
      <c r="I1205" s="55"/>
      <c r="J1205" s="55"/>
      <c r="K1205" s="56"/>
    </row>
    <row r="1206" s="61" customFormat="true" ht="69.75" hidden="false" customHeight="true" outlineLevel="4" collapsed="false">
      <c r="A1206" s="57" t="s">
        <v>19</v>
      </c>
      <c r="B1206" s="65" t="s">
        <v>829</v>
      </c>
      <c r="C1206" s="59" t="s">
        <v>15</v>
      </c>
      <c r="D1206" s="60" t="n">
        <v>0</v>
      </c>
      <c r="E1206" s="52" t="n">
        <v>127</v>
      </c>
      <c r="F1206" s="52"/>
      <c r="H1206" s="62"/>
      <c r="I1206" s="62"/>
      <c r="J1206" s="62"/>
      <c r="K1206" s="63"/>
    </row>
    <row r="1207" s="61" customFormat="true" ht="204.75" hidden="false" customHeight="true" outlineLevel="4" collapsed="false">
      <c r="A1207" s="57" t="s">
        <v>282</v>
      </c>
      <c r="B1207" s="65" t="s">
        <v>830</v>
      </c>
      <c r="C1207" s="59" t="s">
        <v>106</v>
      </c>
      <c r="D1207" s="60" t="n">
        <v>0</v>
      </c>
      <c r="E1207" s="52" t="n">
        <v>1</v>
      </c>
      <c r="F1207" s="52"/>
      <c r="H1207" s="62"/>
      <c r="I1207" s="62"/>
      <c r="J1207" s="62"/>
      <c r="K1207" s="63"/>
    </row>
    <row r="1208" s="61" customFormat="true" ht="100.5" hidden="false" customHeight="true" outlineLevel="4" collapsed="false">
      <c r="A1208" s="57" t="s">
        <v>831</v>
      </c>
      <c r="B1208" s="65" t="s">
        <v>832</v>
      </c>
      <c r="C1208" s="59" t="s">
        <v>106</v>
      </c>
      <c r="D1208" s="60" t="n">
        <v>0</v>
      </c>
      <c r="E1208" s="52" t="n">
        <v>3</v>
      </c>
      <c r="F1208" s="52"/>
      <c r="H1208" s="62"/>
      <c r="I1208" s="62"/>
      <c r="J1208" s="62"/>
      <c r="K1208" s="63"/>
    </row>
    <row r="1209" s="54" customFormat="true" ht="83.25" hidden="false" customHeight="true" outlineLevel="4" collapsed="false">
      <c r="A1209" s="48"/>
      <c r="B1209" s="184"/>
      <c r="C1209" s="50"/>
      <c r="D1209" s="51"/>
      <c r="E1209" s="53"/>
      <c r="F1209" s="53"/>
      <c r="H1209" s="55"/>
      <c r="I1209" s="55"/>
      <c r="J1209" s="55"/>
      <c r="K1209" s="56"/>
    </row>
    <row r="1210" s="45" customFormat="true" ht="29.25" hidden="false" customHeight="true" outlineLevel="3" collapsed="false">
      <c r="A1210" s="39" t="s">
        <v>833</v>
      </c>
      <c r="B1210" s="185" t="s">
        <v>834</v>
      </c>
      <c r="C1210" s="41"/>
      <c r="D1210" s="42"/>
      <c r="E1210" s="43"/>
      <c r="F1210" s="44"/>
      <c r="H1210" s="46"/>
      <c r="I1210" s="46"/>
      <c r="J1210" s="46"/>
      <c r="K1210" s="47"/>
    </row>
    <row r="1211" s="54" customFormat="true" ht="97.5" hidden="false" customHeight="true" outlineLevel="4" collapsed="false">
      <c r="A1211" s="48" t="n">
        <v>1</v>
      </c>
      <c r="B1211" s="49" t="s">
        <v>835</v>
      </c>
      <c r="C1211" s="50" t="s">
        <v>88</v>
      </c>
      <c r="D1211" s="51" t="n">
        <v>81</v>
      </c>
      <c r="E1211" s="53" t="n">
        <v>0</v>
      </c>
      <c r="F1211" s="53"/>
      <c r="H1211" s="55"/>
      <c r="I1211" s="55"/>
      <c r="J1211" s="55"/>
      <c r="K1211" s="56"/>
    </row>
    <row r="1212" s="54" customFormat="true" ht="21" hidden="false" customHeight="true" outlineLevel="4" collapsed="false">
      <c r="A1212" s="48" t="n">
        <f aca="false">A1211+1</f>
        <v>2</v>
      </c>
      <c r="B1212" s="49" t="s">
        <v>836</v>
      </c>
      <c r="C1212" s="50" t="s">
        <v>837</v>
      </c>
      <c r="D1212" s="51" t="n">
        <v>405</v>
      </c>
      <c r="E1212" s="53" t="n">
        <v>0</v>
      </c>
      <c r="F1212" s="53"/>
      <c r="H1212" s="55"/>
      <c r="I1212" s="55"/>
      <c r="J1212" s="55"/>
      <c r="K1212" s="56"/>
    </row>
    <row r="1213" s="54" customFormat="true" ht="37.5" hidden="false" customHeight="true" outlineLevel="4" collapsed="false">
      <c r="A1213" s="48" t="n">
        <f aca="false">A1212+1</f>
        <v>3</v>
      </c>
      <c r="B1213" s="49" t="s">
        <v>838</v>
      </c>
      <c r="C1213" s="50" t="s">
        <v>246</v>
      </c>
      <c r="D1213" s="51" t="n">
        <v>1620</v>
      </c>
      <c r="E1213" s="53" t="n">
        <v>0</v>
      </c>
      <c r="F1213" s="53"/>
      <c r="H1213" s="55"/>
      <c r="I1213" s="55"/>
      <c r="J1213" s="55"/>
      <c r="K1213" s="56"/>
    </row>
    <row r="1214" s="54" customFormat="true" ht="37.5" hidden="false" customHeight="true" outlineLevel="4" collapsed="false">
      <c r="A1214" s="48" t="n">
        <f aca="false">A1213+1</f>
        <v>4</v>
      </c>
      <c r="B1214" s="49" t="s">
        <v>839</v>
      </c>
      <c r="C1214" s="50" t="s">
        <v>246</v>
      </c>
      <c r="D1214" s="51" t="n">
        <v>1620</v>
      </c>
      <c r="E1214" s="53" t="n">
        <v>0</v>
      </c>
      <c r="F1214" s="53"/>
      <c r="H1214" s="55"/>
      <c r="I1214" s="55"/>
      <c r="J1214" s="55"/>
      <c r="K1214" s="56"/>
    </row>
    <row r="1215" s="54" customFormat="true" ht="21" hidden="false" customHeight="true" outlineLevel="4" collapsed="false">
      <c r="A1215" s="48" t="n">
        <f aca="false">A1214+1</f>
        <v>5</v>
      </c>
      <c r="B1215" s="49" t="s">
        <v>840</v>
      </c>
      <c r="C1215" s="50" t="s">
        <v>616</v>
      </c>
      <c r="D1215" s="51" t="n">
        <v>24.3</v>
      </c>
      <c r="E1215" s="53" t="n">
        <v>0</v>
      </c>
      <c r="F1215" s="53"/>
      <c r="H1215" s="55"/>
      <c r="I1215" s="55"/>
      <c r="J1215" s="55"/>
      <c r="K1215" s="56"/>
    </row>
    <row r="1216" s="54" customFormat="true" ht="21" hidden="false" customHeight="true" outlineLevel="4" collapsed="false">
      <c r="A1216" s="48" t="n">
        <f aca="false">A1215+1</f>
        <v>6</v>
      </c>
      <c r="B1216" s="49" t="s">
        <v>841</v>
      </c>
      <c r="C1216" s="50" t="s">
        <v>616</v>
      </c>
      <c r="D1216" s="51" t="n">
        <v>64.8</v>
      </c>
      <c r="E1216" s="53" t="n">
        <v>0</v>
      </c>
      <c r="F1216" s="53"/>
      <c r="H1216" s="55"/>
      <c r="I1216" s="55"/>
      <c r="J1216" s="55"/>
      <c r="K1216" s="56"/>
    </row>
    <row r="1217" s="54" customFormat="true" ht="21" hidden="false" customHeight="true" outlineLevel="4" collapsed="false">
      <c r="A1217" s="48" t="n">
        <v>7</v>
      </c>
      <c r="B1217" s="49" t="s">
        <v>842</v>
      </c>
      <c r="C1217" s="50" t="s">
        <v>246</v>
      </c>
      <c r="D1217" s="51" t="n">
        <v>1700</v>
      </c>
      <c r="E1217" s="53" t="n">
        <v>0</v>
      </c>
      <c r="F1217" s="53"/>
      <c r="H1217" s="55"/>
      <c r="I1217" s="55"/>
      <c r="J1217" s="55"/>
      <c r="K1217" s="56"/>
    </row>
    <row r="1218" s="61" customFormat="true" ht="99.75" hidden="false" customHeight="true" outlineLevel="4" collapsed="false">
      <c r="A1218" s="57" t="n">
        <v>8</v>
      </c>
      <c r="B1218" s="64" t="s">
        <v>843</v>
      </c>
      <c r="C1218" s="59" t="s">
        <v>106</v>
      </c>
      <c r="D1218" s="60" t="n">
        <v>0</v>
      </c>
      <c r="E1218" s="52" t="n">
        <v>79</v>
      </c>
      <c r="F1218" s="52"/>
      <c r="H1218" s="62"/>
      <c r="I1218" s="62"/>
      <c r="J1218" s="62"/>
      <c r="K1218" s="63"/>
    </row>
    <row r="1219" s="61" customFormat="true" ht="68.25" hidden="false" customHeight="true" outlineLevel="4" collapsed="false">
      <c r="A1219" s="57" t="n">
        <v>9</v>
      </c>
      <c r="B1219" s="65" t="s">
        <v>844</v>
      </c>
      <c r="C1219" s="59" t="s">
        <v>58</v>
      </c>
      <c r="D1219" s="60" t="n">
        <v>0</v>
      </c>
      <c r="E1219" s="52" t="n">
        <v>500</v>
      </c>
      <c r="F1219" s="52"/>
      <c r="H1219" s="62"/>
      <c r="I1219" s="62"/>
      <c r="J1219" s="62"/>
      <c r="K1219" s="63"/>
    </row>
    <row r="1220" s="61" customFormat="true" ht="73.5" hidden="false" customHeight="true" outlineLevel="4" collapsed="false">
      <c r="A1220" s="57" t="n">
        <v>10</v>
      </c>
      <c r="B1220" s="65" t="s">
        <v>845</v>
      </c>
      <c r="C1220" s="59" t="s">
        <v>58</v>
      </c>
      <c r="D1220" s="60" t="n">
        <v>0</v>
      </c>
      <c r="E1220" s="52" t="n">
        <v>640</v>
      </c>
      <c r="F1220" s="52"/>
      <c r="H1220" s="62"/>
      <c r="I1220" s="62"/>
      <c r="J1220" s="62"/>
      <c r="K1220" s="63"/>
    </row>
    <row r="1221" s="61" customFormat="true" ht="67.5" hidden="false" customHeight="true" outlineLevel="4" collapsed="false">
      <c r="A1221" s="57" t="n">
        <v>11</v>
      </c>
      <c r="B1221" s="65" t="s">
        <v>846</v>
      </c>
      <c r="C1221" s="59" t="s">
        <v>58</v>
      </c>
      <c r="D1221" s="60" t="n">
        <v>0</v>
      </c>
      <c r="E1221" s="52" t="n">
        <v>570</v>
      </c>
      <c r="F1221" s="52"/>
      <c r="H1221" s="62"/>
      <c r="I1221" s="62"/>
      <c r="J1221" s="62"/>
      <c r="K1221" s="63"/>
    </row>
    <row r="1222" s="61" customFormat="true" ht="67.5" hidden="false" customHeight="true" outlineLevel="4" collapsed="false">
      <c r="A1222" s="57" t="n">
        <v>12</v>
      </c>
      <c r="B1222" s="65" t="s">
        <v>847</v>
      </c>
      <c r="C1222" s="59" t="s">
        <v>58</v>
      </c>
      <c r="D1222" s="60" t="n">
        <v>0</v>
      </c>
      <c r="E1222" s="52" t="n">
        <v>20</v>
      </c>
      <c r="F1222" s="52"/>
      <c r="H1222" s="62"/>
      <c r="I1222" s="62"/>
      <c r="J1222" s="62"/>
      <c r="K1222" s="63"/>
    </row>
    <row r="1223" s="61" customFormat="true" ht="60.75" hidden="false" customHeight="true" outlineLevel="4" collapsed="false">
      <c r="A1223" s="57" t="n">
        <v>13</v>
      </c>
      <c r="B1223" s="65" t="s">
        <v>848</v>
      </c>
      <c r="C1223" s="59" t="s">
        <v>58</v>
      </c>
      <c r="D1223" s="60" t="n">
        <v>0</v>
      </c>
      <c r="E1223" s="52" t="n">
        <v>1300</v>
      </c>
      <c r="F1223" s="52"/>
      <c r="H1223" s="62"/>
      <c r="I1223" s="62"/>
      <c r="J1223" s="62"/>
      <c r="K1223" s="63"/>
    </row>
    <row r="1224" s="61" customFormat="true" ht="68.25" hidden="false" customHeight="true" outlineLevel="4" collapsed="false">
      <c r="A1224" s="57" t="n">
        <v>14</v>
      </c>
      <c r="B1224" s="65" t="s">
        <v>849</v>
      </c>
      <c r="C1224" s="59" t="s">
        <v>58</v>
      </c>
      <c r="D1224" s="60" t="n">
        <v>0</v>
      </c>
      <c r="E1224" s="52" t="n">
        <v>30</v>
      </c>
      <c r="F1224" s="52"/>
      <c r="H1224" s="62"/>
      <c r="I1224" s="62"/>
      <c r="J1224" s="62"/>
      <c r="K1224" s="63"/>
    </row>
    <row r="1225" s="61" customFormat="true" ht="67.5" hidden="false" customHeight="true" outlineLevel="4" collapsed="false">
      <c r="A1225" s="57" t="n">
        <v>15</v>
      </c>
      <c r="B1225" s="65" t="s">
        <v>850</v>
      </c>
      <c r="C1225" s="59" t="s">
        <v>58</v>
      </c>
      <c r="D1225" s="60" t="n">
        <v>0</v>
      </c>
      <c r="E1225" s="52" t="n">
        <v>60</v>
      </c>
      <c r="F1225" s="52"/>
      <c r="H1225" s="62"/>
      <c r="I1225" s="62"/>
      <c r="J1225" s="62"/>
      <c r="K1225" s="63"/>
    </row>
    <row r="1226" s="61" customFormat="true" ht="75" hidden="false" customHeight="true" outlineLevel="4" collapsed="false">
      <c r="A1226" s="57" t="n">
        <v>16</v>
      </c>
      <c r="B1226" s="65" t="s">
        <v>851</v>
      </c>
      <c r="C1226" s="59" t="s">
        <v>58</v>
      </c>
      <c r="D1226" s="60" t="n">
        <v>0</v>
      </c>
      <c r="E1226" s="52" t="n">
        <v>250</v>
      </c>
      <c r="F1226" s="52"/>
      <c r="H1226" s="62"/>
      <c r="I1226" s="62"/>
      <c r="J1226" s="62"/>
      <c r="K1226" s="63"/>
    </row>
    <row r="1227" s="61" customFormat="true" ht="75" hidden="false" customHeight="true" outlineLevel="4" collapsed="false">
      <c r="A1227" s="57" t="n">
        <v>17</v>
      </c>
      <c r="B1227" s="65" t="s">
        <v>852</v>
      </c>
      <c r="C1227" s="59" t="s">
        <v>58</v>
      </c>
      <c r="D1227" s="60" t="n">
        <v>0</v>
      </c>
      <c r="E1227" s="52" t="n">
        <v>1050</v>
      </c>
      <c r="F1227" s="52"/>
      <c r="H1227" s="62"/>
      <c r="I1227" s="62"/>
      <c r="J1227" s="62"/>
      <c r="K1227" s="63"/>
    </row>
    <row r="1228" s="61" customFormat="true" ht="75" hidden="false" customHeight="true" outlineLevel="4" collapsed="false">
      <c r="A1228" s="57" t="n">
        <v>18</v>
      </c>
      <c r="B1228" s="64" t="s">
        <v>709</v>
      </c>
      <c r="C1228" s="59" t="s">
        <v>15</v>
      </c>
      <c r="D1228" s="60" t="n">
        <v>0</v>
      </c>
      <c r="E1228" s="52" t="n">
        <v>126</v>
      </c>
      <c r="F1228" s="52"/>
      <c r="H1228" s="62"/>
      <c r="I1228" s="62"/>
      <c r="J1228" s="62"/>
      <c r="K1228" s="63"/>
    </row>
    <row r="1229" s="61" customFormat="true" ht="75" hidden="false" customHeight="true" outlineLevel="4" collapsed="false">
      <c r="A1229" s="57" t="n">
        <v>19</v>
      </c>
      <c r="B1229" s="64" t="s">
        <v>712</v>
      </c>
      <c r="C1229" s="59" t="s">
        <v>15</v>
      </c>
      <c r="D1229" s="60" t="n">
        <v>0</v>
      </c>
      <c r="E1229" s="52" t="n">
        <v>116</v>
      </c>
      <c r="F1229" s="52"/>
      <c r="H1229" s="62"/>
      <c r="I1229" s="62"/>
      <c r="J1229" s="62"/>
      <c r="K1229" s="63"/>
    </row>
    <row r="1230" s="61" customFormat="true" ht="75" hidden="false" customHeight="true" outlineLevel="4" collapsed="false">
      <c r="A1230" s="57" t="n">
        <v>20</v>
      </c>
      <c r="B1230" s="64" t="s">
        <v>853</v>
      </c>
      <c r="C1230" s="59" t="s">
        <v>15</v>
      </c>
      <c r="D1230" s="60" t="n">
        <v>0</v>
      </c>
      <c r="E1230" s="52" t="n">
        <v>6</v>
      </c>
      <c r="F1230" s="52"/>
      <c r="H1230" s="62"/>
      <c r="I1230" s="62"/>
      <c r="J1230" s="62"/>
      <c r="K1230" s="63"/>
    </row>
    <row r="1231" s="61" customFormat="true" ht="75" hidden="false" customHeight="true" outlineLevel="4" collapsed="false">
      <c r="A1231" s="57" t="n">
        <v>21</v>
      </c>
      <c r="B1231" s="64" t="s">
        <v>854</v>
      </c>
      <c r="C1231" s="59" t="s">
        <v>15</v>
      </c>
      <c r="D1231" s="60" t="n">
        <v>0</v>
      </c>
      <c r="E1231" s="52" t="n">
        <v>254</v>
      </c>
      <c r="F1231" s="52"/>
      <c r="H1231" s="62"/>
      <c r="I1231" s="62"/>
      <c r="J1231" s="62"/>
      <c r="K1231" s="63"/>
    </row>
    <row r="1232" s="61" customFormat="true" ht="105" hidden="false" customHeight="true" outlineLevel="4" collapsed="false">
      <c r="A1232" s="57" t="n">
        <v>22</v>
      </c>
      <c r="B1232" s="65" t="s">
        <v>855</v>
      </c>
      <c r="C1232" s="59" t="s">
        <v>106</v>
      </c>
      <c r="D1232" s="60" t="n">
        <v>0</v>
      </c>
      <c r="E1232" s="52" t="n">
        <v>79</v>
      </c>
      <c r="F1232" s="52"/>
      <c r="H1232" s="62"/>
      <c r="I1232" s="62"/>
      <c r="J1232" s="62"/>
      <c r="K1232" s="63"/>
    </row>
    <row r="1233" s="61" customFormat="true" ht="106.5" hidden="false" customHeight="true" outlineLevel="4" collapsed="false">
      <c r="A1233" s="57" t="n">
        <v>23</v>
      </c>
      <c r="B1233" s="65" t="s">
        <v>856</v>
      </c>
      <c r="C1233" s="59" t="s">
        <v>106</v>
      </c>
      <c r="D1233" s="60" t="n">
        <v>0</v>
      </c>
      <c r="E1233" s="52" t="n">
        <v>28</v>
      </c>
      <c r="F1233" s="52"/>
      <c r="H1233" s="62"/>
      <c r="I1233" s="62"/>
      <c r="J1233" s="62"/>
      <c r="K1233" s="63"/>
    </row>
    <row r="1234" s="61" customFormat="true" ht="75" hidden="false" customHeight="true" outlineLevel="4" collapsed="false">
      <c r="A1234" s="57" t="n">
        <v>24</v>
      </c>
      <c r="B1234" s="105" t="s">
        <v>857</v>
      </c>
      <c r="C1234" s="59" t="s">
        <v>58</v>
      </c>
      <c r="D1234" s="60" t="n">
        <v>0</v>
      </c>
      <c r="E1234" s="52" t="n">
        <v>20</v>
      </c>
      <c r="F1234" s="52"/>
      <c r="H1234" s="62"/>
      <c r="I1234" s="62"/>
      <c r="J1234" s="62"/>
      <c r="K1234" s="63"/>
    </row>
    <row r="1235" s="61" customFormat="true" ht="63.75" hidden="false" customHeight="true" outlineLevel="4" collapsed="false">
      <c r="A1235" s="57" t="n">
        <v>25</v>
      </c>
      <c r="B1235" s="65" t="s">
        <v>723</v>
      </c>
      <c r="C1235" s="186" t="s">
        <v>58</v>
      </c>
      <c r="D1235" s="60" t="n">
        <v>0</v>
      </c>
      <c r="E1235" s="52" t="n">
        <v>2150</v>
      </c>
      <c r="F1235" s="52"/>
      <c r="H1235" s="62"/>
      <c r="I1235" s="62"/>
      <c r="J1235" s="62"/>
      <c r="K1235" s="63"/>
    </row>
    <row r="1236" s="61" customFormat="true" ht="41.25" hidden="false" customHeight="true" outlineLevel="4" collapsed="false">
      <c r="A1236" s="57" t="n">
        <v>26</v>
      </c>
      <c r="B1236" s="65" t="s">
        <v>731</v>
      </c>
      <c r="C1236" s="186" t="s">
        <v>732</v>
      </c>
      <c r="D1236" s="60" t="n">
        <v>0</v>
      </c>
      <c r="E1236" s="52" t="n">
        <v>2.15</v>
      </c>
      <c r="F1236" s="52"/>
      <c r="H1236" s="62"/>
      <c r="I1236" s="62"/>
      <c r="J1236" s="62"/>
      <c r="K1236" s="63"/>
    </row>
    <row r="1237" s="61" customFormat="true" ht="37.5" hidden="false" customHeight="true" outlineLevel="4" collapsed="false">
      <c r="A1237" s="57" t="n">
        <v>27</v>
      </c>
      <c r="B1237" s="65" t="s">
        <v>735</v>
      </c>
      <c r="C1237" s="186" t="s">
        <v>858</v>
      </c>
      <c r="D1237" s="60" t="n">
        <v>0</v>
      </c>
      <c r="E1237" s="52" t="n">
        <v>44</v>
      </c>
      <c r="F1237" s="52"/>
      <c r="H1237" s="62"/>
      <c r="I1237" s="62"/>
      <c r="J1237" s="62"/>
      <c r="K1237" s="63"/>
    </row>
    <row r="1238" s="61" customFormat="true" ht="30" hidden="false" customHeight="true" outlineLevel="4" collapsed="false">
      <c r="A1238" s="57" t="n">
        <v>28</v>
      </c>
      <c r="B1238" s="65" t="s">
        <v>738</v>
      </c>
      <c r="C1238" s="186" t="s">
        <v>58</v>
      </c>
      <c r="D1238" s="60" t="n">
        <v>0</v>
      </c>
      <c r="E1238" s="52" t="n">
        <v>2200</v>
      </c>
      <c r="F1238" s="52"/>
      <c r="H1238" s="62"/>
      <c r="I1238" s="62"/>
      <c r="J1238" s="62"/>
      <c r="K1238" s="63"/>
    </row>
    <row r="1239" s="61" customFormat="true" ht="62.25" hidden="false" customHeight="true" outlineLevel="4" collapsed="false">
      <c r="A1239" s="57" t="n">
        <v>29</v>
      </c>
      <c r="B1239" s="65" t="s">
        <v>859</v>
      </c>
      <c r="C1239" s="186" t="s">
        <v>58</v>
      </c>
      <c r="D1239" s="60" t="n">
        <v>0</v>
      </c>
      <c r="E1239" s="52" t="n">
        <v>2200</v>
      </c>
      <c r="F1239" s="52"/>
      <c r="H1239" s="62"/>
      <c r="I1239" s="62"/>
      <c r="J1239" s="62"/>
      <c r="K1239" s="63"/>
    </row>
    <row r="1240" s="54" customFormat="true" ht="24.75" hidden="false" customHeight="true" outlineLevel="4" collapsed="false">
      <c r="A1240" s="48"/>
      <c r="B1240" s="49"/>
      <c r="C1240" s="50"/>
      <c r="D1240" s="51"/>
      <c r="E1240" s="53"/>
      <c r="F1240" s="53"/>
      <c r="H1240" s="55"/>
      <c r="I1240" s="55"/>
      <c r="J1240" s="55"/>
      <c r="K1240" s="56"/>
    </row>
    <row r="1241" s="45" customFormat="true" ht="34.5" hidden="false" customHeight="true" outlineLevel="3" collapsed="false">
      <c r="A1241" s="39" t="s">
        <v>860</v>
      </c>
      <c r="B1241" s="40" t="s">
        <v>861</v>
      </c>
      <c r="C1241" s="41"/>
      <c r="D1241" s="42"/>
      <c r="E1241" s="43"/>
      <c r="F1241" s="44"/>
      <c r="H1241" s="46"/>
      <c r="I1241" s="46"/>
      <c r="J1241" s="46"/>
      <c r="K1241" s="47"/>
    </row>
    <row r="1242" s="54" customFormat="true" ht="63.75" hidden="false" customHeight="true" outlineLevel="4" collapsed="false">
      <c r="A1242" s="48" t="n">
        <v>1</v>
      </c>
      <c r="B1242" s="49" t="s">
        <v>862</v>
      </c>
      <c r="C1242" s="50" t="s">
        <v>88</v>
      </c>
      <c r="D1242" s="51" t="n">
        <v>2</v>
      </c>
      <c r="E1242" s="53" t="n">
        <v>0</v>
      </c>
      <c r="F1242" s="53"/>
      <c r="H1242" s="55"/>
      <c r="I1242" s="55"/>
      <c r="J1242" s="55"/>
      <c r="K1242" s="56"/>
    </row>
    <row r="1243" s="61" customFormat="true" ht="214.5" hidden="false" customHeight="true" outlineLevel="4" collapsed="false">
      <c r="A1243" s="57" t="s">
        <v>16</v>
      </c>
      <c r="B1243" s="65" t="s">
        <v>863</v>
      </c>
      <c r="C1243" s="59" t="s">
        <v>106</v>
      </c>
      <c r="D1243" s="60" t="n">
        <v>0</v>
      </c>
      <c r="E1243" s="52" t="n">
        <v>1</v>
      </c>
      <c r="F1243" s="52"/>
      <c r="H1243" s="62"/>
      <c r="I1243" s="62"/>
      <c r="J1243" s="62"/>
      <c r="K1243" s="63"/>
    </row>
    <row r="1244" s="54" customFormat="true" ht="72.75" hidden="false" customHeight="true" outlineLevel="4" collapsed="false">
      <c r="A1244" s="48" t="n">
        <v>2</v>
      </c>
      <c r="B1244" s="49" t="s">
        <v>864</v>
      </c>
      <c r="C1244" s="50" t="s">
        <v>88</v>
      </c>
      <c r="D1244" s="51" t="n">
        <v>1</v>
      </c>
      <c r="E1244" s="53" t="n">
        <v>0</v>
      </c>
      <c r="F1244" s="53"/>
      <c r="H1244" s="55"/>
      <c r="I1244" s="55"/>
      <c r="J1244" s="55"/>
      <c r="K1244" s="56"/>
    </row>
    <row r="1245" s="61" customFormat="true" ht="201" hidden="false" customHeight="true" outlineLevel="4" collapsed="false">
      <c r="A1245" s="57" t="s">
        <v>19</v>
      </c>
      <c r="B1245" s="65" t="s">
        <v>830</v>
      </c>
      <c r="C1245" s="59" t="s">
        <v>106</v>
      </c>
      <c r="D1245" s="60" t="n">
        <v>0</v>
      </c>
      <c r="E1245" s="52" t="n">
        <v>1</v>
      </c>
      <c r="F1245" s="52"/>
      <c r="H1245" s="62"/>
      <c r="I1245" s="62"/>
      <c r="J1245" s="62"/>
      <c r="K1245" s="63"/>
    </row>
    <row r="1246" s="61" customFormat="true" ht="27.75" hidden="false" customHeight="true" outlineLevel="4" collapsed="false">
      <c r="A1246" s="57"/>
      <c r="B1246" s="65"/>
      <c r="C1246" s="59"/>
      <c r="D1246" s="60"/>
      <c r="E1246" s="52"/>
      <c r="F1246" s="52"/>
      <c r="H1246" s="62"/>
      <c r="I1246" s="62"/>
      <c r="J1246" s="62"/>
      <c r="K1246" s="63"/>
    </row>
    <row r="1247" s="54" customFormat="true" ht="24.75" hidden="false" customHeight="true" outlineLevel="4" collapsed="false">
      <c r="A1247" s="48"/>
      <c r="B1247" s="49"/>
      <c r="C1247" s="50"/>
      <c r="D1247" s="51"/>
      <c r="E1247" s="53"/>
      <c r="F1247" s="53"/>
      <c r="H1247" s="55"/>
      <c r="I1247" s="55"/>
      <c r="J1247" s="55"/>
      <c r="K1247" s="56"/>
    </row>
    <row r="1248" s="191" customFormat="true" ht="12.75" hidden="false" customHeight="false" outlineLevel="0" collapsed="false">
      <c r="A1248" s="21" t="s">
        <v>865</v>
      </c>
      <c r="B1248" s="22" t="s">
        <v>866</v>
      </c>
      <c r="C1248" s="187"/>
      <c r="D1248" s="188"/>
      <c r="E1248" s="189"/>
      <c r="F1248" s="190"/>
      <c r="H1248" s="192"/>
      <c r="I1248" s="192"/>
      <c r="J1248" s="192"/>
      <c r="K1248" s="193"/>
    </row>
    <row r="1249" s="92" customFormat="true" ht="35.25" hidden="false" customHeight="true" outlineLevel="2" collapsed="false">
      <c r="A1249" s="39" t="s">
        <v>867</v>
      </c>
      <c r="B1249" s="40" t="s">
        <v>868</v>
      </c>
      <c r="C1249" s="90"/>
      <c r="D1249" s="91"/>
      <c r="E1249" s="44"/>
      <c r="F1249" s="44"/>
      <c r="H1249" s="93"/>
      <c r="I1249" s="93"/>
      <c r="J1249" s="93"/>
      <c r="K1249" s="94"/>
    </row>
    <row r="1250" s="61" customFormat="true" ht="78.75" hidden="false" customHeight="true" outlineLevel="2" collapsed="false">
      <c r="A1250" s="57" t="n">
        <v>1</v>
      </c>
      <c r="B1250" s="65" t="s">
        <v>869</v>
      </c>
      <c r="C1250" s="194" t="s">
        <v>106</v>
      </c>
      <c r="D1250" s="60" t="n">
        <v>0</v>
      </c>
      <c r="E1250" s="60" t="n">
        <v>1</v>
      </c>
      <c r="F1250" s="52"/>
      <c r="H1250" s="62"/>
      <c r="I1250" s="62"/>
      <c r="J1250" s="62"/>
      <c r="K1250" s="63"/>
    </row>
    <row r="1251" s="61" customFormat="true" ht="66" hidden="false" customHeight="true" outlineLevel="2" collapsed="false">
      <c r="A1251" s="57" t="n">
        <v>2</v>
      </c>
      <c r="B1251" s="65" t="s">
        <v>870</v>
      </c>
      <c r="C1251" s="194" t="s">
        <v>106</v>
      </c>
      <c r="D1251" s="60" t="n">
        <v>0</v>
      </c>
      <c r="E1251" s="60" t="n">
        <v>1</v>
      </c>
      <c r="F1251" s="52"/>
      <c r="H1251" s="62"/>
      <c r="I1251" s="62"/>
      <c r="J1251" s="62"/>
      <c r="K1251" s="63"/>
    </row>
    <row r="1252" s="61" customFormat="true" ht="65.25" hidden="false" customHeight="true" outlineLevel="2" collapsed="false">
      <c r="A1252" s="57" t="n">
        <v>3</v>
      </c>
      <c r="B1252" s="65" t="s">
        <v>871</v>
      </c>
      <c r="C1252" s="194" t="s">
        <v>15</v>
      </c>
      <c r="D1252" s="60" t="n">
        <v>0</v>
      </c>
      <c r="E1252" s="60" t="n">
        <v>80</v>
      </c>
      <c r="F1252" s="52"/>
      <c r="H1252" s="62"/>
      <c r="I1252" s="62"/>
      <c r="J1252" s="62"/>
      <c r="K1252" s="63"/>
    </row>
    <row r="1253" s="61" customFormat="true" ht="61.5" hidden="false" customHeight="true" outlineLevel="2" collapsed="false">
      <c r="A1253" s="57" t="n">
        <v>4</v>
      </c>
      <c r="B1253" s="65" t="s">
        <v>872</v>
      </c>
      <c r="C1253" s="194" t="s">
        <v>15</v>
      </c>
      <c r="D1253" s="60" t="n">
        <v>0</v>
      </c>
      <c r="E1253" s="60" t="n">
        <v>15</v>
      </c>
      <c r="F1253" s="52"/>
      <c r="H1253" s="62"/>
      <c r="I1253" s="62"/>
      <c r="J1253" s="62"/>
      <c r="K1253" s="63"/>
    </row>
    <row r="1254" s="61" customFormat="true" ht="56.25" hidden="false" customHeight="true" outlineLevel="2" collapsed="false">
      <c r="A1254" s="57" t="n">
        <v>5</v>
      </c>
      <c r="B1254" s="65" t="s">
        <v>873</v>
      </c>
      <c r="C1254" s="194" t="s">
        <v>15</v>
      </c>
      <c r="D1254" s="60" t="n">
        <v>0</v>
      </c>
      <c r="E1254" s="60" t="n">
        <v>78</v>
      </c>
      <c r="F1254" s="52"/>
      <c r="H1254" s="62"/>
      <c r="I1254" s="62"/>
      <c r="J1254" s="62"/>
      <c r="K1254" s="63"/>
    </row>
    <row r="1255" s="61" customFormat="true" ht="57.75" hidden="false" customHeight="true" outlineLevel="2" collapsed="false">
      <c r="A1255" s="57" t="n">
        <v>6</v>
      </c>
      <c r="B1255" s="65" t="s">
        <v>874</v>
      </c>
      <c r="C1255" s="194" t="s">
        <v>15</v>
      </c>
      <c r="D1255" s="60" t="n">
        <v>0</v>
      </c>
      <c r="E1255" s="60" t="n">
        <v>15</v>
      </c>
      <c r="F1255" s="52"/>
      <c r="H1255" s="62"/>
      <c r="I1255" s="62"/>
      <c r="J1255" s="62"/>
      <c r="K1255" s="63"/>
    </row>
    <row r="1256" s="61" customFormat="true" ht="60" hidden="false" customHeight="true" outlineLevel="2" collapsed="false">
      <c r="A1256" s="57" t="n">
        <v>7</v>
      </c>
      <c r="B1256" s="65" t="s">
        <v>875</v>
      </c>
      <c r="C1256" s="194" t="s">
        <v>15</v>
      </c>
      <c r="D1256" s="60" t="n">
        <v>0</v>
      </c>
      <c r="E1256" s="60" t="n">
        <v>17</v>
      </c>
      <c r="F1256" s="52"/>
      <c r="H1256" s="62"/>
      <c r="I1256" s="62"/>
      <c r="J1256" s="62"/>
      <c r="K1256" s="63"/>
    </row>
    <row r="1257" s="61" customFormat="true" ht="56.25" hidden="false" customHeight="true" outlineLevel="2" collapsed="false">
      <c r="A1257" s="57" t="n">
        <v>8</v>
      </c>
      <c r="B1257" s="65" t="s">
        <v>876</v>
      </c>
      <c r="C1257" s="194" t="s">
        <v>15</v>
      </c>
      <c r="D1257" s="60" t="n">
        <v>0</v>
      </c>
      <c r="E1257" s="60" t="n">
        <v>17</v>
      </c>
      <c r="F1257" s="52"/>
      <c r="H1257" s="62"/>
      <c r="I1257" s="62"/>
      <c r="J1257" s="62"/>
      <c r="K1257" s="63"/>
    </row>
    <row r="1258" s="61" customFormat="true" ht="52.5" hidden="false" customHeight="true" outlineLevel="2" collapsed="false">
      <c r="A1258" s="57" t="n">
        <v>9</v>
      </c>
      <c r="B1258" s="65" t="s">
        <v>877</v>
      </c>
      <c r="C1258" s="194" t="s">
        <v>15</v>
      </c>
      <c r="D1258" s="60" t="n">
        <v>0</v>
      </c>
      <c r="E1258" s="60" t="n">
        <v>3</v>
      </c>
      <c r="F1258" s="52"/>
      <c r="H1258" s="62"/>
      <c r="I1258" s="62"/>
      <c r="J1258" s="62"/>
      <c r="K1258" s="63"/>
    </row>
    <row r="1259" s="61" customFormat="true" ht="44.25" hidden="false" customHeight="true" outlineLevel="2" collapsed="false">
      <c r="A1259" s="57" t="n">
        <v>10</v>
      </c>
      <c r="B1259" s="65" t="s">
        <v>878</v>
      </c>
      <c r="C1259" s="194" t="s">
        <v>15</v>
      </c>
      <c r="D1259" s="60" t="n">
        <v>0</v>
      </c>
      <c r="E1259" s="60" t="n">
        <v>7</v>
      </c>
      <c r="F1259" s="52"/>
      <c r="H1259" s="62"/>
      <c r="I1259" s="62"/>
      <c r="J1259" s="62"/>
      <c r="K1259" s="63"/>
    </row>
    <row r="1260" s="61" customFormat="true" ht="54" hidden="false" customHeight="true" outlineLevel="2" collapsed="false">
      <c r="A1260" s="57" t="n">
        <v>11</v>
      </c>
      <c r="B1260" s="65" t="s">
        <v>879</v>
      </c>
      <c r="C1260" s="194" t="s">
        <v>15</v>
      </c>
      <c r="D1260" s="60" t="n">
        <v>0</v>
      </c>
      <c r="E1260" s="60" t="n">
        <v>3</v>
      </c>
      <c r="F1260" s="52"/>
      <c r="H1260" s="62"/>
      <c r="I1260" s="62"/>
      <c r="J1260" s="62"/>
      <c r="K1260" s="63"/>
    </row>
    <row r="1261" s="61" customFormat="true" ht="52.5" hidden="false" customHeight="true" outlineLevel="2" collapsed="false">
      <c r="A1261" s="57" t="n">
        <v>12</v>
      </c>
      <c r="B1261" s="65" t="s">
        <v>880</v>
      </c>
      <c r="C1261" s="194" t="s">
        <v>15</v>
      </c>
      <c r="D1261" s="60" t="n">
        <v>0</v>
      </c>
      <c r="E1261" s="60" t="n">
        <v>2</v>
      </c>
      <c r="F1261" s="52"/>
      <c r="H1261" s="62"/>
      <c r="I1261" s="62"/>
      <c r="J1261" s="62"/>
      <c r="K1261" s="63"/>
    </row>
    <row r="1262" s="61" customFormat="true" ht="35.25" hidden="false" customHeight="true" outlineLevel="2" collapsed="false">
      <c r="A1262" s="57" t="n">
        <v>13</v>
      </c>
      <c r="B1262" s="65" t="s">
        <v>881</v>
      </c>
      <c r="C1262" s="194" t="s">
        <v>15</v>
      </c>
      <c r="D1262" s="60" t="n">
        <v>0</v>
      </c>
      <c r="E1262" s="60" t="n">
        <v>4</v>
      </c>
      <c r="F1262" s="52"/>
      <c r="H1262" s="62"/>
      <c r="I1262" s="62"/>
      <c r="J1262" s="62"/>
      <c r="K1262" s="63"/>
    </row>
    <row r="1263" s="61" customFormat="true" ht="35.25" hidden="false" customHeight="true" outlineLevel="2" collapsed="false">
      <c r="A1263" s="57" t="n">
        <v>14</v>
      </c>
      <c r="B1263" s="65" t="s">
        <v>882</v>
      </c>
      <c r="C1263" s="194" t="s">
        <v>15</v>
      </c>
      <c r="D1263" s="60" t="n">
        <v>0</v>
      </c>
      <c r="E1263" s="60" t="n">
        <v>9</v>
      </c>
      <c r="F1263" s="52"/>
      <c r="H1263" s="62"/>
      <c r="I1263" s="62"/>
      <c r="J1263" s="62"/>
      <c r="K1263" s="63"/>
    </row>
    <row r="1264" s="61" customFormat="true" ht="42.75" hidden="false" customHeight="true" outlineLevel="2" collapsed="false">
      <c r="A1264" s="57" t="n">
        <v>15</v>
      </c>
      <c r="B1264" s="65" t="s">
        <v>883</v>
      </c>
      <c r="C1264" s="194" t="s">
        <v>15</v>
      </c>
      <c r="D1264" s="60" t="n">
        <v>0</v>
      </c>
      <c r="E1264" s="60" t="n">
        <v>2</v>
      </c>
      <c r="F1264" s="52"/>
      <c r="H1264" s="62"/>
      <c r="I1264" s="62"/>
      <c r="J1264" s="62"/>
      <c r="K1264" s="63"/>
    </row>
    <row r="1265" s="61" customFormat="true" ht="53.25" hidden="false" customHeight="true" outlineLevel="2" collapsed="false">
      <c r="A1265" s="57" t="n">
        <v>16</v>
      </c>
      <c r="B1265" s="65" t="s">
        <v>884</v>
      </c>
      <c r="C1265" s="194" t="s">
        <v>15</v>
      </c>
      <c r="D1265" s="60" t="n">
        <v>0</v>
      </c>
      <c r="E1265" s="60" t="n">
        <v>1</v>
      </c>
      <c r="F1265" s="52"/>
      <c r="H1265" s="62"/>
      <c r="I1265" s="62"/>
      <c r="J1265" s="62"/>
      <c r="K1265" s="63"/>
    </row>
    <row r="1266" s="61" customFormat="true" ht="48" hidden="false" customHeight="true" outlineLevel="2" collapsed="false">
      <c r="A1266" s="57" t="n">
        <v>17</v>
      </c>
      <c r="B1266" s="65" t="s">
        <v>885</v>
      </c>
      <c r="C1266" s="194" t="s">
        <v>15</v>
      </c>
      <c r="D1266" s="60" t="n">
        <v>0</v>
      </c>
      <c r="E1266" s="60" t="n">
        <v>5</v>
      </c>
      <c r="F1266" s="52"/>
      <c r="H1266" s="62"/>
      <c r="I1266" s="62"/>
      <c r="J1266" s="62"/>
      <c r="K1266" s="63"/>
    </row>
    <row r="1267" s="61" customFormat="true" ht="40.5" hidden="false" customHeight="true" outlineLevel="2" collapsed="false">
      <c r="A1267" s="57" t="n">
        <v>18</v>
      </c>
      <c r="B1267" s="65" t="s">
        <v>886</v>
      </c>
      <c r="C1267" s="194" t="s">
        <v>15</v>
      </c>
      <c r="D1267" s="60" t="n">
        <v>0</v>
      </c>
      <c r="E1267" s="60" t="n">
        <v>4</v>
      </c>
      <c r="F1267" s="52"/>
      <c r="H1267" s="62"/>
      <c r="I1267" s="62"/>
      <c r="J1267" s="62"/>
      <c r="K1267" s="63"/>
    </row>
    <row r="1268" s="61" customFormat="true" ht="44.25" hidden="false" customHeight="true" outlineLevel="2" collapsed="false">
      <c r="A1268" s="57" t="n">
        <v>19</v>
      </c>
      <c r="B1268" s="65" t="s">
        <v>887</v>
      </c>
      <c r="C1268" s="194"/>
      <c r="D1268" s="60"/>
      <c r="E1268" s="60"/>
      <c r="F1268" s="52"/>
      <c r="H1268" s="62"/>
      <c r="I1268" s="62"/>
      <c r="J1268" s="62"/>
      <c r="K1268" s="63"/>
    </row>
    <row r="1269" s="61" customFormat="true" ht="41.25" hidden="false" customHeight="true" outlineLevel="2" collapsed="false">
      <c r="A1269" s="57" t="s">
        <v>888</v>
      </c>
      <c r="B1269" s="65" t="s">
        <v>889</v>
      </c>
      <c r="C1269" s="194" t="s">
        <v>58</v>
      </c>
      <c r="D1269" s="60" t="n">
        <v>0</v>
      </c>
      <c r="E1269" s="60" t="n">
        <v>700</v>
      </c>
      <c r="F1269" s="52"/>
      <c r="H1269" s="62"/>
      <c r="I1269" s="62"/>
      <c r="J1269" s="62"/>
      <c r="K1269" s="63"/>
    </row>
    <row r="1270" s="61" customFormat="true" ht="50.25" hidden="false" customHeight="true" outlineLevel="2" collapsed="false">
      <c r="A1270" s="57" t="s">
        <v>890</v>
      </c>
      <c r="B1270" s="65" t="s">
        <v>891</v>
      </c>
      <c r="C1270" s="194" t="s">
        <v>58</v>
      </c>
      <c r="D1270" s="60" t="n">
        <v>0</v>
      </c>
      <c r="E1270" s="60" t="n">
        <v>1500</v>
      </c>
      <c r="F1270" s="52"/>
      <c r="H1270" s="62"/>
      <c r="I1270" s="62"/>
      <c r="J1270" s="62"/>
      <c r="K1270" s="63"/>
    </row>
    <row r="1271" s="61" customFormat="true" ht="49.5" hidden="false" customHeight="true" outlineLevel="2" collapsed="false">
      <c r="A1271" s="57" t="s">
        <v>892</v>
      </c>
      <c r="B1271" s="65" t="s">
        <v>893</v>
      </c>
      <c r="C1271" s="194" t="s">
        <v>58</v>
      </c>
      <c r="D1271" s="60" t="n">
        <v>0</v>
      </c>
      <c r="E1271" s="60" t="n">
        <v>100</v>
      </c>
      <c r="F1271" s="52"/>
      <c r="H1271" s="62"/>
      <c r="I1271" s="62"/>
      <c r="J1271" s="62"/>
      <c r="K1271" s="63"/>
    </row>
    <row r="1272" s="61" customFormat="true" ht="42.75" hidden="false" customHeight="true" outlineLevel="2" collapsed="false">
      <c r="A1272" s="57" t="n">
        <v>20</v>
      </c>
      <c r="B1272" s="65" t="s">
        <v>894</v>
      </c>
      <c r="C1272" s="194" t="s">
        <v>106</v>
      </c>
      <c r="D1272" s="60" t="n">
        <v>0</v>
      </c>
      <c r="E1272" s="60" t="n">
        <v>1</v>
      </c>
      <c r="F1272" s="52"/>
      <c r="H1272" s="62"/>
      <c r="I1272" s="62"/>
      <c r="J1272" s="62"/>
      <c r="K1272" s="63"/>
    </row>
    <row r="1273" s="61" customFormat="true" ht="42.75" hidden="false" customHeight="true" outlineLevel="2" collapsed="false">
      <c r="A1273" s="57" t="n">
        <v>21</v>
      </c>
      <c r="B1273" s="65" t="s">
        <v>895</v>
      </c>
      <c r="C1273" s="194" t="s">
        <v>106</v>
      </c>
      <c r="D1273" s="60" t="n">
        <v>0</v>
      </c>
      <c r="E1273" s="60" t="n">
        <v>1</v>
      </c>
      <c r="F1273" s="52"/>
      <c r="H1273" s="62"/>
      <c r="I1273" s="62"/>
      <c r="J1273" s="62"/>
      <c r="K1273" s="63"/>
    </row>
    <row r="1274" s="61" customFormat="true" ht="20.25" hidden="false" customHeight="true" outlineLevel="2" collapsed="false">
      <c r="A1274" s="57"/>
      <c r="B1274" s="195"/>
      <c r="C1274" s="196"/>
      <c r="D1274" s="60"/>
      <c r="E1274" s="69"/>
      <c r="F1274" s="52"/>
      <c r="H1274" s="62"/>
      <c r="I1274" s="62"/>
      <c r="J1274" s="62"/>
      <c r="K1274" s="63"/>
    </row>
    <row r="1275" s="54" customFormat="true" ht="18.75" hidden="false" customHeight="true" outlineLevel="2" collapsed="false">
      <c r="A1275" s="48"/>
      <c r="B1275" s="197"/>
      <c r="C1275" s="50"/>
      <c r="D1275" s="51"/>
      <c r="E1275" s="53"/>
      <c r="F1275" s="53"/>
      <c r="H1275" s="55"/>
      <c r="I1275" s="55"/>
      <c r="J1275" s="55"/>
      <c r="K1275" s="56"/>
    </row>
    <row r="1276" s="45" customFormat="true" ht="34.5" hidden="false" customHeight="true" outlineLevel="1" collapsed="false">
      <c r="A1276" s="84" t="s">
        <v>896</v>
      </c>
      <c r="B1276" s="40" t="s">
        <v>897</v>
      </c>
      <c r="C1276" s="85"/>
      <c r="D1276" s="86"/>
      <c r="E1276" s="43"/>
      <c r="F1276" s="44"/>
      <c r="H1276" s="46"/>
      <c r="I1276" s="46"/>
      <c r="J1276" s="46"/>
      <c r="K1276" s="47"/>
    </row>
    <row r="1277" s="54" customFormat="true" ht="83.25" hidden="false" customHeight="true" outlineLevel="2" collapsed="false">
      <c r="A1277" s="48" t="n">
        <v>1</v>
      </c>
      <c r="B1277" s="49" t="s">
        <v>898</v>
      </c>
      <c r="C1277" s="50" t="s">
        <v>88</v>
      </c>
      <c r="D1277" s="51" t="n">
        <v>19</v>
      </c>
      <c r="E1277" s="53" t="n">
        <v>0</v>
      </c>
      <c r="F1277" s="53"/>
      <c r="H1277" s="55"/>
      <c r="I1277" s="55"/>
      <c r="J1277" s="55"/>
      <c r="K1277" s="56"/>
    </row>
    <row r="1278" s="61" customFormat="true" ht="153" hidden="false" customHeight="true" outlineLevel="2" collapsed="false">
      <c r="A1278" s="57" t="s">
        <v>16</v>
      </c>
      <c r="B1278" s="198" t="s">
        <v>899</v>
      </c>
      <c r="C1278" s="59" t="s">
        <v>88</v>
      </c>
      <c r="D1278" s="60" t="n">
        <v>0</v>
      </c>
      <c r="E1278" s="52" t="n">
        <v>28</v>
      </c>
      <c r="F1278" s="52"/>
      <c r="H1278" s="62"/>
      <c r="I1278" s="62"/>
      <c r="J1278" s="62"/>
      <c r="K1278" s="63"/>
    </row>
    <row r="1279" s="54" customFormat="true" ht="12.75" hidden="false" customHeight="false" outlineLevel="2" collapsed="false">
      <c r="A1279" s="48" t="n">
        <f aca="false">A1277+1</f>
        <v>2</v>
      </c>
      <c r="B1279" s="49" t="s">
        <v>900</v>
      </c>
      <c r="C1279" s="50" t="s">
        <v>88</v>
      </c>
      <c r="D1279" s="51" t="n">
        <v>1</v>
      </c>
      <c r="E1279" s="53" t="n">
        <v>0</v>
      </c>
      <c r="F1279" s="53"/>
      <c r="H1279" s="55"/>
      <c r="I1279" s="55"/>
      <c r="J1279" s="55"/>
      <c r="K1279" s="56"/>
    </row>
    <row r="1280" s="54" customFormat="true" ht="12.75" hidden="false" customHeight="false" outlineLevel="2" collapsed="false">
      <c r="A1280" s="48" t="n">
        <f aca="false">A1279+1</f>
        <v>3</v>
      </c>
      <c r="B1280" s="49" t="s">
        <v>901</v>
      </c>
      <c r="C1280" s="50" t="s">
        <v>88</v>
      </c>
      <c r="D1280" s="51" t="n">
        <v>1</v>
      </c>
      <c r="E1280" s="53" t="n">
        <v>0</v>
      </c>
      <c r="F1280" s="53"/>
      <c r="H1280" s="55"/>
      <c r="I1280" s="55"/>
      <c r="J1280" s="55"/>
      <c r="K1280" s="56"/>
    </row>
    <row r="1281" s="61" customFormat="true" ht="108" hidden="false" customHeight="true" outlineLevel="2" collapsed="false">
      <c r="A1281" s="57" t="s">
        <v>22</v>
      </c>
      <c r="B1281" s="198" t="s">
        <v>902</v>
      </c>
      <c r="C1281" s="59" t="s">
        <v>88</v>
      </c>
      <c r="D1281" s="60" t="n">
        <v>0</v>
      </c>
      <c r="E1281" s="52" t="n">
        <v>1</v>
      </c>
      <c r="F1281" s="52"/>
      <c r="H1281" s="62"/>
      <c r="I1281" s="62"/>
      <c r="J1281" s="62"/>
      <c r="K1281" s="63"/>
    </row>
    <row r="1282" s="54" customFormat="true" ht="27.75" hidden="false" customHeight="true" outlineLevel="2" collapsed="false">
      <c r="A1282" s="48" t="n">
        <f aca="false">A1280+1</f>
        <v>4</v>
      </c>
      <c r="B1282" s="49" t="s">
        <v>903</v>
      </c>
      <c r="C1282" s="50" t="s">
        <v>88</v>
      </c>
      <c r="D1282" s="51" t="n">
        <v>4</v>
      </c>
      <c r="E1282" s="53" t="n">
        <v>0</v>
      </c>
      <c r="F1282" s="53"/>
      <c r="H1282" s="55"/>
      <c r="I1282" s="55"/>
      <c r="J1282" s="55"/>
      <c r="K1282" s="56"/>
    </row>
    <row r="1283" s="61" customFormat="true" ht="50.25" hidden="false" customHeight="true" outlineLevel="2" collapsed="false">
      <c r="A1283" s="57" t="s">
        <v>27</v>
      </c>
      <c r="B1283" s="198" t="s">
        <v>904</v>
      </c>
      <c r="C1283" s="59" t="s">
        <v>88</v>
      </c>
      <c r="D1283" s="60" t="n">
        <v>0</v>
      </c>
      <c r="E1283" s="52" t="n">
        <v>4</v>
      </c>
      <c r="F1283" s="52"/>
      <c r="H1283" s="62"/>
      <c r="I1283" s="62"/>
      <c r="J1283" s="62"/>
      <c r="K1283" s="63"/>
    </row>
    <row r="1284" s="61" customFormat="true" ht="50.25" hidden="false" customHeight="true" outlineLevel="2" collapsed="false">
      <c r="A1284" s="57" t="s">
        <v>303</v>
      </c>
      <c r="B1284" s="198" t="s">
        <v>905</v>
      </c>
      <c r="C1284" s="59" t="s">
        <v>88</v>
      </c>
      <c r="D1284" s="60" t="n">
        <v>0</v>
      </c>
      <c r="E1284" s="52" t="n">
        <v>6</v>
      </c>
      <c r="F1284" s="52"/>
      <c r="H1284" s="62"/>
      <c r="I1284" s="62"/>
      <c r="J1284" s="62"/>
      <c r="K1284" s="63"/>
    </row>
    <row r="1285" s="54" customFormat="true" ht="52.5" hidden="false" customHeight="true" outlineLevel="2" collapsed="false">
      <c r="A1285" s="48" t="n">
        <f aca="false">A1282+1</f>
        <v>5</v>
      </c>
      <c r="B1285" s="49" t="s">
        <v>906</v>
      </c>
      <c r="C1285" s="50" t="s">
        <v>88</v>
      </c>
      <c r="D1285" s="51" t="n">
        <v>2</v>
      </c>
      <c r="E1285" s="53" t="n">
        <v>0</v>
      </c>
      <c r="F1285" s="53"/>
      <c r="H1285" s="55"/>
      <c r="I1285" s="55"/>
      <c r="J1285" s="55"/>
      <c r="K1285" s="56"/>
    </row>
    <row r="1286" s="61" customFormat="true" ht="69" hidden="false" customHeight="true" outlineLevel="2" collapsed="false">
      <c r="A1286" s="57" t="s">
        <v>30</v>
      </c>
      <c r="B1286" s="198" t="s">
        <v>907</v>
      </c>
      <c r="C1286" s="59" t="s">
        <v>106</v>
      </c>
      <c r="D1286" s="60" t="n">
        <v>0</v>
      </c>
      <c r="E1286" s="52" t="n">
        <v>2</v>
      </c>
      <c r="F1286" s="52"/>
      <c r="H1286" s="62"/>
      <c r="I1286" s="62"/>
      <c r="J1286" s="62"/>
      <c r="K1286" s="63"/>
    </row>
    <row r="1287" s="54" customFormat="true" ht="35.25" hidden="false" customHeight="true" outlineLevel="2" collapsed="false">
      <c r="A1287" s="48" t="n">
        <f aca="false">A1285+1</f>
        <v>6</v>
      </c>
      <c r="B1287" s="49" t="s">
        <v>908</v>
      </c>
      <c r="C1287" s="50" t="s">
        <v>88</v>
      </c>
      <c r="D1287" s="51" t="n">
        <v>38</v>
      </c>
      <c r="E1287" s="53" t="n">
        <v>0</v>
      </c>
      <c r="F1287" s="53"/>
      <c r="H1287" s="55"/>
      <c r="I1287" s="55"/>
      <c r="J1287" s="55"/>
      <c r="K1287" s="56"/>
    </row>
    <row r="1288" s="54" customFormat="true" ht="67.5" hidden="false" customHeight="true" outlineLevel="2" collapsed="false">
      <c r="A1288" s="48" t="n">
        <f aca="false">A1287+1</f>
        <v>7</v>
      </c>
      <c r="B1288" s="49" t="s">
        <v>909</v>
      </c>
      <c r="C1288" s="50" t="s">
        <v>58</v>
      </c>
      <c r="D1288" s="51" t="n">
        <v>1462</v>
      </c>
      <c r="E1288" s="53" t="n">
        <v>0</v>
      </c>
      <c r="F1288" s="53"/>
      <c r="H1288" s="55"/>
      <c r="I1288" s="55"/>
      <c r="J1288" s="55"/>
      <c r="K1288" s="56"/>
    </row>
    <row r="1289" s="61" customFormat="true" ht="48" hidden="false" customHeight="true" outlineLevel="2" collapsed="false">
      <c r="A1289" s="57" t="s">
        <v>34</v>
      </c>
      <c r="B1289" s="198" t="s">
        <v>910</v>
      </c>
      <c r="C1289" s="59" t="s">
        <v>88</v>
      </c>
      <c r="D1289" s="60" t="n">
        <v>0</v>
      </c>
      <c r="E1289" s="52" t="n">
        <v>16</v>
      </c>
      <c r="F1289" s="52"/>
      <c r="H1289" s="62"/>
      <c r="I1289" s="62"/>
      <c r="J1289" s="62"/>
      <c r="K1289" s="63"/>
    </row>
    <row r="1290" s="61" customFormat="true" ht="42.75" hidden="false" customHeight="true" outlineLevel="2" collapsed="false">
      <c r="A1290" s="57" t="s">
        <v>143</v>
      </c>
      <c r="B1290" s="198" t="s">
        <v>911</v>
      </c>
      <c r="C1290" s="59" t="s">
        <v>88</v>
      </c>
      <c r="D1290" s="60" t="n">
        <v>0</v>
      </c>
      <c r="E1290" s="52" t="n">
        <v>6</v>
      </c>
      <c r="F1290" s="52"/>
      <c r="H1290" s="62"/>
      <c r="I1290" s="62"/>
      <c r="J1290" s="62"/>
      <c r="K1290" s="63"/>
    </row>
    <row r="1291" s="61" customFormat="true" ht="42.75" hidden="false" customHeight="true" outlineLevel="2" collapsed="false">
      <c r="A1291" s="57" t="s">
        <v>761</v>
      </c>
      <c r="B1291" s="198" t="s">
        <v>893</v>
      </c>
      <c r="C1291" s="59" t="s">
        <v>58</v>
      </c>
      <c r="D1291" s="60" t="n">
        <v>0</v>
      </c>
      <c r="E1291" s="52" t="n">
        <v>600</v>
      </c>
      <c r="F1291" s="52"/>
      <c r="H1291" s="62"/>
      <c r="I1291" s="62"/>
      <c r="J1291" s="62"/>
      <c r="K1291" s="63"/>
    </row>
    <row r="1292" s="61" customFormat="true" ht="39" hidden="false" customHeight="true" outlineLevel="2" collapsed="false">
      <c r="A1292" s="57" t="s">
        <v>763</v>
      </c>
      <c r="B1292" s="198" t="s">
        <v>912</v>
      </c>
      <c r="C1292" s="59" t="s">
        <v>58</v>
      </c>
      <c r="D1292" s="60" t="n">
        <v>0</v>
      </c>
      <c r="E1292" s="52" t="n">
        <v>1000</v>
      </c>
      <c r="F1292" s="52"/>
      <c r="H1292" s="62"/>
      <c r="I1292" s="62"/>
      <c r="J1292" s="62"/>
      <c r="K1292" s="63"/>
    </row>
    <row r="1293" s="54" customFormat="true" ht="12.75" hidden="false" customHeight="false" outlineLevel="2" collapsed="false">
      <c r="A1293" s="48" t="n">
        <f aca="false">A1288+1</f>
        <v>8</v>
      </c>
      <c r="B1293" s="49" t="s">
        <v>913</v>
      </c>
      <c r="C1293" s="50" t="s">
        <v>58</v>
      </c>
      <c r="D1293" s="51" t="n">
        <v>80</v>
      </c>
      <c r="E1293" s="53" t="n">
        <v>0</v>
      </c>
      <c r="F1293" s="53"/>
      <c r="H1293" s="55"/>
      <c r="I1293" s="55"/>
      <c r="J1293" s="55"/>
      <c r="K1293" s="56"/>
    </row>
    <row r="1294" s="54" customFormat="true" ht="12.75" hidden="false" customHeight="false" outlineLevel="2" collapsed="false">
      <c r="A1294" s="48" t="n">
        <f aca="false">A1293+1</f>
        <v>9</v>
      </c>
      <c r="B1294" s="49" t="s">
        <v>914</v>
      </c>
      <c r="C1294" s="50" t="s">
        <v>88</v>
      </c>
      <c r="D1294" s="51" t="n">
        <v>38</v>
      </c>
      <c r="E1294" s="53" t="n">
        <v>0</v>
      </c>
      <c r="F1294" s="53"/>
      <c r="H1294" s="55"/>
      <c r="I1294" s="55"/>
      <c r="J1294" s="55"/>
      <c r="K1294" s="56"/>
    </row>
    <row r="1295" s="54" customFormat="true" ht="12.75" hidden="false" customHeight="false" outlineLevel="2" collapsed="false">
      <c r="A1295" s="48" t="n">
        <f aca="false">A1294+1</f>
        <v>10</v>
      </c>
      <c r="B1295" s="49" t="s">
        <v>915</v>
      </c>
      <c r="C1295" s="50" t="s">
        <v>88</v>
      </c>
      <c r="D1295" s="51" t="n">
        <v>38</v>
      </c>
      <c r="E1295" s="53" t="n">
        <v>0</v>
      </c>
      <c r="F1295" s="53"/>
      <c r="H1295" s="55"/>
      <c r="I1295" s="55"/>
      <c r="J1295" s="55"/>
      <c r="K1295" s="56"/>
    </row>
    <row r="1296" s="54" customFormat="true" ht="26.25" hidden="false" customHeight="true" outlineLevel="2" collapsed="false">
      <c r="A1296" s="48" t="n">
        <v>11</v>
      </c>
      <c r="B1296" s="49" t="s">
        <v>916</v>
      </c>
      <c r="C1296" s="50" t="s">
        <v>106</v>
      </c>
      <c r="D1296" s="51" t="n">
        <v>1</v>
      </c>
      <c r="E1296" s="53" t="n">
        <v>1</v>
      </c>
      <c r="F1296" s="53"/>
      <c r="H1296" s="55"/>
      <c r="I1296" s="55"/>
      <c r="J1296" s="55"/>
      <c r="K1296" s="56"/>
    </row>
    <row r="1297" s="61" customFormat="true" ht="39" hidden="false" customHeight="true" outlineLevel="2" collapsed="false">
      <c r="A1297" s="57" t="n">
        <v>12</v>
      </c>
      <c r="B1297" s="198" t="s">
        <v>895</v>
      </c>
      <c r="C1297" s="59" t="s">
        <v>106</v>
      </c>
      <c r="D1297" s="60" t="n">
        <v>0</v>
      </c>
      <c r="E1297" s="52" t="n">
        <v>1</v>
      </c>
      <c r="F1297" s="52"/>
      <c r="H1297" s="62"/>
      <c r="I1297" s="62"/>
      <c r="J1297" s="62"/>
      <c r="K1297" s="63"/>
    </row>
    <row r="1298" s="61" customFormat="true" ht="142.5" hidden="false" customHeight="true" outlineLevel="2" collapsed="false">
      <c r="A1298" s="57" t="n">
        <v>13</v>
      </c>
      <c r="B1298" s="198" t="s">
        <v>899</v>
      </c>
      <c r="C1298" s="199" t="s">
        <v>15</v>
      </c>
      <c r="D1298" s="60" t="n">
        <v>0</v>
      </c>
      <c r="E1298" s="52" t="n">
        <v>28</v>
      </c>
      <c r="F1298" s="52"/>
      <c r="H1298" s="62"/>
      <c r="I1298" s="62"/>
      <c r="J1298" s="62"/>
      <c r="K1298" s="63"/>
    </row>
    <row r="1299" s="61" customFormat="true" ht="36" hidden="false" customHeight="true" outlineLevel="2" collapsed="false">
      <c r="A1299" s="57" t="s">
        <v>50</v>
      </c>
      <c r="B1299" s="198" t="s">
        <v>917</v>
      </c>
      <c r="C1299" s="199" t="s">
        <v>15</v>
      </c>
      <c r="D1299" s="60" t="n">
        <v>0</v>
      </c>
      <c r="E1299" s="52" t="n">
        <v>4</v>
      </c>
      <c r="F1299" s="52"/>
      <c r="H1299" s="62"/>
      <c r="I1299" s="62"/>
      <c r="J1299" s="62"/>
      <c r="K1299" s="63"/>
    </row>
    <row r="1300" s="61" customFormat="true" ht="102" hidden="false" customHeight="true" outlineLevel="2" collapsed="false">
      <c r="A1300" s="57" t="s">
        <v>52</v>
      </c>
      <c r="B1300" s="198" t="s">
        <v>902</v>
      </c>
      <c r="C1300" s="199" t="s">
        <v>15</v>
      </c>
      <c r="D1300" s="60" t="n">
        <v>0</v>
      </c>
      <c r="E1300" s="52" t="n">
        <v>1</v>
      </c>
      <c r="F1300" s="52"/>
      <c r="H1300" s="62"/>
      <c r="I1300" s="62"/>
      <c r="J1300" s="62"/>
      <c r="K1300" s="63"/>
    </row>
    <row r="1301" s="61" customFormat="true" ht="39.75" hidden="false" customHeight="true" outlineLevel="2" collapsed="false">
      <c r="A1301" s="57" t="s">
        <v>316</v>
      </c>
      <c r="B1301" s="198" t="s">
        <v>904</v>
      </c>
      <c r="C1301" s="199" t="s">
        <v>15</v>
      </c>
      <c r="D1301" s="60" t="n">
        <v>0</v>
      </c>
      <c r="E1301" s="52" t="n">
        <v>4</v>
      </c>
      <c r="F1301" s="52"/>
      <c r="H1301" s="62"/>
      <c r="I1301" s="62"/>
      <c r="J1301" s="62"/>
      <c r="K1301" s="63"/>
    </row>
    <row r="1302" s="61" customFormat="true" ht="36" hidden="false" customHeight="true" outlineLevel="2" collapsed="false">
      <c r="A1302" s="57" t="s">
        <v>317</v>
      </c>
      <c r="B1302" s="198" t="s">
        <v>905</v>
      </c>
      <c r="C1302" s="199" t="s">
        <v>15</v>
      </c>
      <c r="D1302" s="60" t="n">
        <v>0</v>
      </c>
      <c r="E1302" s="52" t="n">
        <v>6</v>
      </c>
      <c r="F1302" s="52"/>
      <c r="H1302" s="62"/>
      <c r="I1302" s="62"/>
      <c r="J1302" s="62"/>
      <c r="K1302" s="63"/>
    </row>
    <row r="1303" s="61" customFormat="true" ht="39" hidden="false" customHeight="true" outlineLevel="2" collapsed="false">
      <c r="A1303" s="57" t="s">
        <v>319</v>
      </c>
      <c r="B1303" s="198" t="s">
        <v>910</v>
      </c>
      <c r="C1303" s="199" t="s">
        <v>15</v>
      </c>
      <c r="D1303" s="60" t="n">
        <v>0</v>
      </c>
      <c r="E1303" s="52" t="n">
        <v>16</v>
      </c>
      <c r="F1303" s="52"/>
      <c r="H1303" s="62"/>
      <c r="I1303" s="62"/>
      <c r="J1303" s="62"/>
      <c r="K1303" s="63"/>
    </row>
    <row r="1304" s="61" customFormat="true" ht="37.5" hidden="false" customHeight="true" outlineLevel="2" collapsed="false">
      <c r="A1304" s="57" t="s">
        <v>320</v>
      </c>
      <c r="B1304" s="198" t="s">
        <v>911</v>
      </c>
      <c r="C1304" s="199" t="s">
        <v>15</v>
      </c>
      <c r="D1304" s="60" t="n">
        <v>0</v>
      </c>
      <c r="E1304" s="52" t="n">
        <v>6</v>
      </c>
      <c r="F1304" s="52"/>
      <c r="H1304" s="62"/>
      <c r="I1304" s="62"/>
      <c r="J1304" s="62"/>
      <c r="K1304" s="63"/>
    </row>
    <row r="1305" s="61" customFormat="true" ht="36" hidden="false" customHeight="true" outlineLevel="2" collapsed="false">
      <c r="A1305" s="57" t="s">
        <v>918</v>
      </c>
      <c r="B1305" s="198" t="s">
        <v>893</v>
      </c>
      <c r="C1305" s="199" t="s">
        <v>58</v>
      </c>
      <c r="D1305" s="60" t="n">
        <v>0</v>
      </c>
      <c r="E1305" s="52" t="n">
        <v>600</v>
      </c>
      <c r="F1305" s="52"/>
      <c r="H1305" s="62"/>
      <c r="I1305" s="62"/>
      <c r="J1305" s="62"/>
      <c r="K1305" s="63"/>
    </row>
    <row r="1306" s="61" customFormat="true" ht="39" hidden="false" customHeight="true" outlineLevel="2" collapsed="false">
      <c r="A1306" s="57" t="s">
        <v>919</v>
      </c>
      <c r="B1306" s="198" t="s">
        <v>920</v>
      </c>
      <c r="C1306" s="199" t="s">
        <v>58</v>
      </c>
      <c r="D1306" s="60" t="n">
        <v>0</v>
      </c>
      <c r="E1306" s="52" t="n">
        <v>1000</v>
      </c>
      <c r="F1306" s="52"/>
      <c r="H1306" s="62"/>
      <c r="I1306" s="62"/>
      <c r="J1306" s="62"/>
      <c r="K1306" s="63"/>
    </row>
    <row r="1307" s="61" customFormat="true" ht="42.75" hidden="false" customHeight="true" outlineLevel="2" collapsed="false">
      <c r="A1307" s="57" t="s">
        <v>921</v>
      </c>
      <c r="B1307" s="200" t="s">
        <v>894</v>
      </c>
      <c r="C1307" s="201" t="s">
        <v>106</v>
      </c>
      <c r="D1307" s="60" t="n">
        <v>0</v>
      </c>
      <c r="E1307" s="52" t="n">
        <v>1</v>
      </c>
      <c r="F1307" s="52"/>
      <c r="H1307" s="62"/>
      <c r="I1307" s="62"/>
      <c r="J1307" s="62"/>
      <c r="K1307" s="63"/>
    </row>
    <row r="1308" s="61" customFormat="true" ht="45.75" hidden="false" customHeight="true" outlineLevel="2" collapsed="false">
      <c r="A1308" s="57" t="s">
        <v>922</v>
      </c>
      <c r="B1308" s="200" t="s">
        <v>895</v>
      </c>
      <c r="C1308" s="201" t="s">
        <v>106</v>
      </c>
      <c r="D1308" s="60" t="n">
        <v>0</v>
      </c>
      <c r="E1308" s="52" t="n">
        <v>1</v>
      </c>
      <c r="F1308" s="52"/>
      <c r="H1308" s="62"/>
      <c r="I1308" s="62"/>
      <c r="J1308" s="62"/>
      <c r="K1308" s="63"/>
    </row>
    <row r="1309" s="54" customFormat="true" ht="18" hidden="false" customHeight="true" outlineLevel="2" collapsed="false">
      <c r="A1309" s="48"/>
      <c r="B1309" s="49"/>
      <c r="C1309" s="50"/>
      <c r="D1309" s="51"/>
      <c r="E1309" s="53"/>
      <c r="F1309" s="53"/>
      <c r="H1309" s="55"/>
      <c r="I1309" s="55"/>
      <c r="J1309" s="55"/>
      <c r="K1309" s="56"/>
    </row>
    <row r="1310" s="54" customFormat="true" ht="15" hidden="false" customHeight="true" outlineLevel="2" collapsed="false">
      <c r="A1310" s="48"/>
      <c r="B1310" s="49"/>
      <c r="C1310" s="50"/>
      <c r="D1310" s="51"/>
      <c r="E1310" s="53"/>
      <c r="F1310" s="53"/>
      <c r="H1310" s="55"/>
      <c r="I1310" s="55"/>
      <c r="J1310" s="55"/>
      <c r="K1310" s="56"/>
    </row>
    <row r="1311" s="92" customFormat="true" ht="49.5" hidden="false" customHeight="true" outlineLevel="2" collapsed="false">
      <c r="A1311" s="39" t="s">
        <v>923</v>
      </c>
      <c r="B1311" s="174" t="s">
        <v>924</v>
      </c>
      <c r="C1311" s="90"/>
      <c r="D1311" s="91"/>
      <c r="E1311" s="44"/>
      <c r="F1311" s="44"/>
      <c r="H1311" s="93"/>
      <c r="I1311" s="93"/>
      <c r="J1311" s="93"/>
      <c r="K1311" s="94"/>
    </row>
    <row r="1312" s="61" customFormat="true" ht="76.5" hidden="false" customHeight="true" outlineLevel="2" collapsed="false">
      <c r="A1312" s="57" t="n">
        <v>1</v>
      </c>
      <c r="B1312" s="65" t="s">
        <v>925</v>
      </c>
      <c r="C1312" s="202" t="s">
        <v>58</v>
      </c>
      <c r="D1312" s="60" t="n">
        <v>0</v>
      </c>
      <c r="E1312" s="60" t="n">
        <v>450</v>
      </c>
      <c r="F1312" s="52"/>
      <c r="H1312" s="62"/>
      <c r="I1312" s="62"/>
      <c r="J1312" s="62"/>
      <c r="K1312" s="63"/>
    </row>
    <row r="1313" s="61" customFormat="true" ht="52.5" hidden="false" customHeight="true" outlineLevel="2" collapsed="false">
      <c r="A1313" s="57" t="n">
        <v>2</v>
      </c>
      <c r="B1313" s="65" t="s">
        <v>926</v>
      </c>
      <c r="C1313" s="202" t="s">
        <v>58</v>
      </c>
      <c r="D1313" s="60" t="n">
        <v>0</v>
      </c>
      <c r="E1313" s="60" t="n">
        <v>750</v>
      </c>
      <c r="F1313" s="52"/>
      <c r="H1313" s="62"/>
      <c r="I1313" s="62"/>
      <c r="J1313" s="62"/>
      <c r="K1313" s="63"/>
    </row>
    <row r="1314" s="61" customFormat="true" ht="63.75" hidden="false" customHeight="true" outlineLevel="2" collapsed="false">
      <c r="A1314" s="57" t="n">
        <v>3</v>
      </c>
      <c r="B1314" s="65" t="s">
        <v>927</v>
      </c>
      <c r="C1314" s="202" t="s">
        <v>58</v>
      </c>
      <c r="D1314" s="60" t="n">
        <v>0</v>
      </c>
      <c r="E1314" s="60" t="n">
        <v>50</v>
      </c>
      <c r="F1314" s="52"/>
      <c r="H1314" s="62"/>
      <c r="I1314" s="62"/>
      <c r="J1314" s="62"/>
      <c r="K1314" s="63"/>
    </row>
    <row r="1315" s="61" customFormat="true" ht="51" hidden="false" customHeight="true" outlineLevel="2" collapsed="false">
      <c r="A1315" s="57" t="n">
        <v>4</v>
      </c>
      <c r="B1315" s="65" t="s">
        <v>928</v>
      </c>
      <c r="C1315" s="202" t="s">
        <v>88</v>
      </c>
      <c r="D1315" s="60" t="n">
        <v>0</v>
      </c>
      <c r="E1315" s="60" t="n">
        <v>90</v>
      </c>
      <c r="F1315" s="52"/>
      <c r="H1315" s="62"/>
      <c r="I1315" s="62"/>
      <c r="J1315" s="62"/>
      <c r="K1315" s="63"/>
    </row>
    <row r="1316" s="61" customFormat="true" ht="81.75" hidden="false" customHeight="true" outlineLevel="2" collapsed="false">
      <c r="A1316" s="57" t="n">
        <v>5</v>
      </c>
      <c r="B1316" s="65" t="s">
        <v>929</v>
      </c>
      <c r="C1316" s="202" t="s">
        <v>88</v>
      </c>
      <c r="D1316" s="60" t="n">
        <v>0</v>
      </c>
      <c r="E1316" s="60" t="n">
        <v>18</v>
      </c>
      <c r="F1316" s="52"/>
      <c r="H1316" s="62"/>
      <c r="I1316" s="62"/>
      <c r="J1316" s="62"/>
      <c r="K1316" s="63"/>
    </row>
    <row r="1317" s="61" customFormat="true" ht="25.5" hidden="false" customHeight="true" outlineLevel="2" collapsed="false">
      <c r="A1317" s="57"/>
      <c r="B1317" s="65"/>
      <c r="C1317" s="203"/>
      <c r="D1317" s="60"/>
      <c r="E1317" s="69"/>
      <c r="F1317" s="52"/>
      <c r="H1317" s="62"/>
      <c r="I1317" s="62"/>
      <c r="J1317" s="62"/>
      <c r="K1317" s="63"/>
    </row>
    <row r="1318" s="54" customFormat="true" ht="24" hidden="false" customHeight="true" outlineLevel="2" collapsed="false">
      <c r="A1318" s="48"/>
      <c r="B1318" s="49"/>
      <c r="C1318" s="50"/>
      <c r="D1318" s="51"/>
      <c r="E1318" s="53"/>
      <c r="F1318" s="53"/>
      <c r="H1318" s="55"/>
      <c r="I1318" s="55"/>
      <c r="J1318" s="55"/>
      <c r="K1318" s="56"/>
    </row>
    <row r="1319" s="207" customFormat="true" ht="52.5" hidden="false" customHeight="true" outlineLevel="2" collapsed="false">
      <c r="A1319" s="204" t="s">
        <v>930</v>
      </c>
      <c r="B1319" s="205" t="s">
        <v>931</v>
      </c>
      <c r="C1319" s="205"/>
      <c r="D1319" s="205"/>
      <c r="E1319" s="206"/>
      <c r="F1319" s="206"/>
      <c r="H1319" s="208"/>
      <c r="I1319" s="208"/>
      <c r="J1319" s="208"/>
      <c r="K1319" s="209"/>
    </row>
    <row r="1320" s="213" customFormat="true" ht="60" hidden="false" customHeight="true" outlineLevel="2" collapsed="false">
      <c r="A1320" s="210" t="s">
        <v>932</v>
      </c>
      <c r="B1320" s="211" t="s">
        <v>933</v>
      </c>
      <c r="C1320" s="211"/>
      <c r="D1320" s="211"/>
      <c r="E1320" s="212"/>
      <c r="F1320" s="212"/>
      <c r="H1320" s="214"/>
      <c r="I1320" s="214"/>
      <c r="J1320" s="214"/>
      <c r="K1320" s="215"/>
    </row>
    <row r="1321" s="54" customFormat="true" ht="92.25" hidden="false" customHeight="true" outlineLevel="2" collapsed="false">
      <c r="A1321" s="120" t="n">
        <v>1</v>
      </c>
      <c r="B1321" s="128" t="s">
        <v>934</v>
      </c>
      <c r="C1321" s="151" t="s">
        <v>58</v>
      </c>
      <c r="D1321" s="123" t="n">
        <v>0</v>
      </c>
      <c r="E1321" s="216" t="n">
        <v>2304</v>
      </c>
      <c r="F1321" s="53"/>
      <c r="H1321" s="55"/>
      <c r="I1321" s="55"/>
      <c r="J1321" s="55"/>
      <c r="K1321" s="56"/>
    </row>
    <row r="1322" s="54" customFormat="true" ht="73.5" hidden="false" customHeight="true" outlineLevel="2" collapsed="false">
      <c r="A1322" s="120" t="n">
        <v>2</v>
      </c>
      <c r="B1322" s="128" t="s">
        <v>935</v>
      </c>
      <c r="C1322" s="151" t="s">
        <v>106</v>
      </c>
      <c r="D1322" s="123" t="n">
        <v>0</v>
      </c>
      <c r="E1322" s="216" t="n">
        <v>4</v>
      </c>
      <c r="F1322" s="53"/>
      <c r="H1322" s="55"/>
      <c r="I1322" s="55"/>
      <c r="J1322" s="55"/>
      <c r="K1322" s="56"/>
    </row>
    <row r="1323" s="54" customFormat="true" ht="69.75" hidden="false" customHeight="true" outlineLevel="2" collapsed="false">
      <c r="A1323" s="120" t="n">
        <v>3</v>
      </c>
      <c r="B1323" s="128" t="s">
        <v>936</v>
      </c>
      <c r="C1323" s="151" t="s">
        <v>106</v>
      </c>
      <c r="D1323" s="123" t="n">
        <v>0</v>
      </c>
      <c r="E1323" s="151" t="n">
        <v>2</v>
      </c>
      <c r="F1323" s="53"/>
      <c r="H1323" s="55"/>
      <c r="I1323" s="55"/>
      <c r="J1323" s="55"/>
      <c r="K1323" s="56"/>
    </row>
    <row r="1324" s="54" customFormat="true" ht="51.75" hidden="false" customHeight="true" outlineLevel="2" collapsed="false">
      <c r="A1324" s="120" t="n">
        <v>4</v>
      </c>
      <c r="B1324" s="128" t="s">
        <v>937</v>
      </c>
      <c r="C1324" s="151" t="s">
        <v>88</v>
      </c>
      <c r="D1324" s="123" t="n">
        <v>0</v>
      </c>
      <c r="E1324" s="151" t="n">
        <v>12</v>
      </c>
      <c r="F1324" s="53"/>
      <c r="H1324" s="55"/>
      <c r="I1324" s="55"/>
      <c r="J1324" s="55"/>
      <c r="K1324" s="56"/>
    </row>
    <row r="1325" s="54" customFormat="true" ht="51" hidden="false" customHeight="true" outlineLevel="2" collapsed="false">
      <c r="A1325" s="120" t="n">
        <v>5</v>
      </c>
      <c r="B1325" s="128" t="s">
        <v>938</v>
      </c>
      <c r="C1325" s="151" t="s">
        <v>88</v>
      </c>
      <c r="D1325" s="123" t="n">
        <v>0</v>
      </c>
      <c r="E1325" s="151" t="n">
        <v>2</v>
      </c>
      <c r="F1325" s="53"/>
      <c r="H1325" s="55"/>
      <c r="I1325" s="55"/>
      <c r="J1325" s="55"/>
      <c r="K1325" s="56"/>
    </row>
    <row r="1326" s="54" customFormat="true" ht="45.75" hidden="false" customHeight="true" outlineLevel="2" collapsed="false">
      <c r="A1326" s="120" t="n">
        <v>6</v>
      </c>
      <c r="B1326" s="128" t="s">
        <v>939</v>
      </c>
      <c r="C1326" s="151" t="s">
        <v>88</v>
      </c>
      <c r="D1326" s="123" t="n">
        <v>0</v>
      </c>
      <c r="E1326" s="151" t="n">
        <v>2</v>
      </c>
      <c r="F1326" s="53"/>
      <c r="H1326" s="55"/>
      <c r="I1326" s="55"/>
      <c r="J1326" s="55"/>
      <c r="K1326" s="56"/>
    </row>
    <row r="1327" s="54" customFormat="true" ht="36" hidden="false" customHeight="true" outlineLevel="2" collapsed="false">
      <c r="A1327" s="120" t="n">
        <v>7</v>
      </c>
      <c r="B1327" s="128" t="s">
        <v>940</v>
      </c>
      <c r="C1327" s="151" t="s">
        <v>88</v>
      </c>
      <c r="D1327" s="123" t="n">
        <v>0</v>
      </c>
      <c r="E1327" s="151" t="n">
        <v>10</v>
      </c>
      <c r="F1327" s="53"/>
      <c r="H1327" s="55"/>
      <c r="I1327" s="55"/>
      <c r="J1327" s="55"/>
      <c r="K1327" s="56"/>
    </row>
    <row r="1328" s="54" customFormat="true" ht="267" hidden="false" customHeight="true" outlineLevel="2" collapsed="false">
      <c r="A1328" s="48"/>
      <c r="B1328" s="211" t="s">
        <v>941</v>
      </c>
      <c r="C1328" s="151"/>
      <c r="D1328" s="51"/>
      <c r="E1328" s="53"/>
      <c r="F1328" s="53"/>
      <c r="H1328" s="55"/>
      <c r="I1328" s="55"/>
      <c r="J1328" s="55"/>
      <c r="K1328" s="56"/>
    </row>
    <row r="1329" s="54" customFormat="true" ht="21" hidden="false" customHeight="true" outlineLevel="2" collapsed="false">
      <c r="A1329" s="48"/>
      <c r="B1329" s="211"/>
      <c r="C1329" s="152"/>
      <c r="D1329" s="51"/>
      <c r="E1329" s="53"/>
      <c r="F1329" s="53"/>
      <c r="H1329" s="55"/>
      <c r="I1329" s="55"/>
      <c r="J1329" s="55"/>
      <c r="K1329" s="56"/>
    </row>
    <row r="1330" s="213" customFormat="true" ht="62.25" hidden="false" customHeight="true" outlineLevel="2" collapsed="false">
      <c r="A1330" s="210" t="s">
        <v>942</v>
      </c>
      <c r="B1330" s="211" t="s">
        <v>943</v>
      </c>
      <c r="C1330" s="211"/>
      <c r="D1330" s="211"/>
      <c r="E1330" s="212"/>
      <c r="F1330" s="212"/>
      <c r="H1330" s="214"/>
      <c r="I1330" s="214"/>
      <c r="J1330" s="214"/>
      <c r="K1330" s="215"/>
    </row>
    <row r="1331" s="54" customFormat="true" ht="81" hidden="false" customHeight="true" outlineLevel="2" collapsed="false">
      <c r="A1331" s="120" t="n">
        <v>1</v>
      </c>
      <c r="B1331" s="128" t="s">
        <v>944</v>
      </c>
      <c r="C1331" s="151" t="s">
        <v>58</v>
      </c>
      <c r="D1331" s="123" t="n">
        <v>0</v>
      </c>
      <c r="E1331" s="216" t="n">
        <v>70</v>
      </c>
      <c r="F1331" s="53"/>
      <c r="H1331" s="55"/>
      <c r="I1331" s="55"/>
      <c r="J1331" s="55"/>
      <c r="K1331" s="56"/>
    </row>
    <row r="1332" s="54" customFormat="true" ht="86.25" hidden="false" customHeight="true" outlineLevel="2" collapsed="false">
      <c r="A1332" s="120" t="n">
        <v>2</v>
      </c>
      <c r="B1332" s="128" t="s">
        <v>945</v>
      </c>
      <c r="C1332" s="151" t="s">
        <v>106</v>
      </c>
      <c r="D1332" s="123" t="n">
        <v>0</v>
      </c>
      <c r="E1332" s="216" t="n">
        <v>1</v>
      </c>
      <c r="F1332" s="53"/>
      <c r="H1332" s="55"/>
      <c r="I1332" s="55"/>
      <c r="J1332" s="55"/>
      <c r="K1332" s="56"/>
    </row>
    <row r="1333" s="54" customFormat="true" ht="51.75" hidden="false" customHeight="true" outlineLevel="2" collapsed="false">
      <c r="A1333" s="120" t="n">
        <v>3</v>
      </c>
      <c r="B1333" s="128" t="s">
        <v>946</v>
      </c>
      <c r="C1333" s="217" t="s">
        <v>106</v>
      </c>
      <c r="D1333" s="123" t="n">
        <v>0</v>
      </c>
      <c r="E1333" s="131" t="n">
        <v>1</v>
      </c>
      <c r="F1333" s="53"/>
      <c r="H1333" s="55"/>
      <c r="I1333" s="55"/>
      <c r="J1333" s="55"/>
      <c r="K1333" s="56"/>
    </row>
    <row r="1334" s="54" customFormat="true" ht="44.25" hidden="false" customHeight="true" outlineLevel="2" collapsed="false">
      <c r="A1334" s="120" t="n">
        <v>4</v>
      </c>
      <c r="B1334" s="128" t="s">
        <v>947</v>
      </c>
      <c r="C1334" s="217" t="s">
        <v>106</v>
      </c>
      <c r="D1334" s="123" t="n">
        <v>0</v>
      </c>
      <c r="E1334" s="131" t="n">
        <v>1</v>
      </c>
      <c r="F1334" s="53"/>
      <c r="H1334" s="55"/>
      <c r="I1334" s="55"/>
      <c r="J1334" s="55"/>
      <c r="K1334" s="56"/>
    </row>
    <row r="1335" s="54" customFormat="true" ht="24" hidden="false" customHeight="true" outlineLevel="2" collapsed="false">
      <c r="A1335" s="120" t="n">
        <v>5</v>
      </c>
      <c r="B1335" s="128" t="s">
        <v>948</v>
      </c>
      <c r="C1335" s="217" t="s">
        <v>15</v>
      </c>
      <c r="D1335" s="123" t="n">
        <v>0</v>
      </c>
      <c r="E1335" s="131" t="n">
        <v>20</v>
      </c>
      <c r="F1335" s="53"/>
      <c r="H1335" s="55"/>
      <c r="I1335" s="55"/>
      <c r="J1335" s="55"/>
      <c r="K1335" s="56"/>
    </row>
    <row r="1336" s="54" customFormat="true" ht="30" hidden="false" customHeight="true" outlineLevel="2" collapsed="false">
      <c r="A1336" s="120" t="n">
        <v>6</v>
      </c>
      <c r="B1336" s="128" t="s">
        <v>949</v>
      </c>
      <c r="C1336" s="218" t="s">
        <v>106</v>
      </c>
      <c r="D1336" s="123" t="n">
        <v>0</v>
      </c>
      <c r="E1336" s="218" t="n">
        <v>1</v>
      </c>
      <c r="F1336" s="53"/>
      <c r="H1336" s="55"/>
      <c r="I1336" s="55"/>
      <c r="J1336" s="55"/>
      <c r="K1336" s="56"/>
    </row>
    <row r="1337" s="54" customFormat="true" ht="255.75" hidden="false" customHeight="true" outlineLevel="2" collapsed="false">
      <c r="A1337" s="48"/>
      <c r="B1337" s="211" t="s">
        <v>950</v>
      </c>
      <c r="C1337" s="50"/>
      <c r="D1337" s="51"/>
      <c r="E1337" s="53"/>
      <c r="F1337" s="53"/>
      <c r="H1337" s="55"/>
      <c r="I1337" s="55"/>
      <c r="J1337" s="55"/>
      <c r="K1337" s="56"/>
    </row>
    <row r="1338" s="54" customFormat="true" ht="22.5" hidden="false" customHeight="true" outlineLevel="2" collapsed="false">
      <c r="A1338" s="48"/>
      <c r="B1338" s="49"/>
      <c r="C1338" s="50"/>
      <c r="D1338" s="51"/>
      <c r="E1338" s="53"/>
      <c r="F1338" s="53"/>
      <c r="H1338" s="55"/>
      <c r="I1338" s="55"/>
      <c r="J1338" s="55"/>
      <c r="K1338" s="56"/>
    </row>
    <row r="1339" s="54" customFormat="true" ht="24" hidden="false" customHeight="true" outlineLevel="2" collapsed="false">
      <c r="A1339" s="48"/>
      <c r="B1339" s="49"/>
      <c r="C1339" s="50"/>
      <c r="D1339" s="51"/>
      <c r="E1339" s="53"/>
      <c r="F1339" s="53"/>
      <c r="H1339" s="55"/>
      <c r="I1339" s="55"/>
      <c r="J1339" s="55"/>
      <c r="K1339" s="56"/>
    </row>
    <row r="1340" s="54" customFormat="true" ht="22.5" hidden="false" customHeight="true" outlineLevel="2" collapsed="false">
      <c r="A1340" s="48"/>
      <c r="B1340" s="49"/>
      <c r="C1340" s="50"/>
      <c r="D1340" s="51"/>
      <c r="E1340" s="53"/>
      <c r="F1340" s="53"/>
      <c r="H1340" s="55"/>
      <c r="I1340" s="55"/>
      <c r="J1340" s="55"/>
      <c r="K1340" s="56"/>
    </row>
    <row r="1341" s="54" customFormat="true" ht="24" hidden="false" customHeight="true" outlineLevel="2" collapsed="false">
      <c r="A1341" s="48"/>
      <c r="B1341" s="49"/>
      <c r="C1341" s="50"/>
      <c r="D1341" s="51"/>
      <c r="E1341" s="53"/>
      <c r="F1341" s="53"/>
      <c r="H1341" s="55"/>
      <c r="I1341" s="55"/>
      <c r="J1341" s="55"/>
      <c r="K1341" s="56"/>
    </row>
    <row r="1342" s="219" customFormat="true" ht="12.75" hidden="false" customHeight="false" outlineLevel="0" collapsed="false">
      <c r="A1342" s="4"/>
      <c r="B1342" s="5"/>
      <c r="C1342" s="6"/>
      <c r="D1342" s="7"/>
      <c r="E1342" s="7"/>
      <c r="F1342" s="7"/>
      <c r="G1342" s="20"/>
      <c r="H1342" s="19"/>
      <c r="I1342" s="19"/>
      <c r="J1342" s="19"/>
    </row>
    <row r="1343" s="219" customFormat="true" ht="12.75" hidden="false" customHeight="false" outlineLevel="0" collapsed="false">
      <c r="A1343" s="4"/>
      <c r="B1343" s="5"/>
      <c r="C1343" s="6"/>
      <c r="D1343" s="7"/>
      <c r="E1343" s="7"/>
      <c r="F1343" s="7"/>
      <c r="G1343" s="20"/>
      <c r="H1343" s="19"/>
      <c r="I1343" s="19"/>
      <c r="J1343" s="19"/>
    </row>
    <row r="1344" s="219" customFormat="true" ht="12.75" hidden="false" customHeight="false" outlineLevel="0" collapsed="false">
      <c r="A1344" s="4"/>
      <c r="B1344" s="5"/>
      <c r="C1344" s="6"/>
      <c r="D1344" s="7"/>
      <c r="E1344" s="7"/>
      <c r="F1344" s="7"/>
      <c r="G1344" s="20"/>
      <c r="H1344" s="19"/>
      <c r="I1344" s="19"/>
      <c r="J1344" s="19"/>
    </row>
    <row r="1345" s="219" customFormat="true" ht="12.75" hidden="false" customHeight="false" outlineLevel="0" collapsed="false">
      <c r="A1345" s="4"/>
      <c r="B1345" s="5"/>
      <c r="C1345" s="6"/>
      <c r="D1345" s="7"/>
      <c r="E1345" s="7"/>
      <c r="F1345" s="7"/>
      <c r="G1345" s="20"/>
      <c r="H1345" s="19"/>
      <c r="I1345" s="19"/>
      <c r="J1345" s="19"/>
    </row>
    <row r="1346" s="219" customFormat="true" ht="12.75" hidden="false" customHeight="false" outlineLevel="0" collapsed="false">
      <c r="A1346" s="4"/>
      <c r="B1346" s="5"/>
      <c r="C1346" s="6"/>
      <c r="D1346" s="7"/>
      <c r="E1346" s="7"/>
      <c r="F1346" s="7"/>
      <c r="G1346" s="20"/>
      <c r="H1346" s="19"/>
      <c r="I1346" s="19"/>
      <c r="J1346" s="19"/>
    </row>
    <row r="1347" s="219" customFormat="true" ht="12.75" hidden="false" customHeight="false" outlineLevel="0" collapsed="false">
      <c r="A1347" s="4"/>
      <c r="B1347" s="5"/>
      <c r="C1347" s="6"/>
      <c r="D1347" s="7"/>
      <c r="E1347" s="7"/>
      <c r="F1347" s="7"/>
      <c r="G1347" s="20"/>
      <c r="H1347" s="19"/>
      <c r="I1347" s="19"/>
      <c r="J1347" s="19"/>
    </row>
    <row r="1348" s="219" customFormat="true" ht="12.75" hidden="false" customHeight="false" outlineLevel="0" collapsed="false">
      <c r="A1348" s="4"/>
      <c r="B1348" s="5"/>
      <c r="C1348" s="6"/>
      <c r="D1348" s="7"/>
      <c r="E1348" s="7"/>
      <c r="F1348" s="7"/>
      <c r="G1348" s="20"/>
      <c r="H1348" s="19"/>
      <c r="I1348" s="19"/>
      <c r="J1348" s="19"/>
    </row>
    <row r="1349" s="219" customFormat="true" ht="12.75" hidden="false" customHeight="false" outlineLevel="0" collapsed="false">
      <c r="A1349" s="4"/>
      <c r="B1349" s="5"/>
      <c r="C1349" s="6"/>
      <c r="D1349" s="7"/>
      <c r="E1349" s="7"/>
      <c r="F1349" s="7"/>
      <c r="G1349" s="20"/>
      <c r="H1349" s="19"/>
      <c r="I1349" s="19"/>
      <c r="J1349" s="19"/>
    </row>
    <row r="1350" s="219" customFormat="true" ht="12.75" hidden="false" customHeight="false" outlineLevel="0" collapsed="false">
      <c r="A1350" s="4"/>
      <c r="B1350" s="5"/>
      <c r="C1350" s="6"/>
      <c r="D1350" s="7"/>
      <c r="E1350" s="7"/>
      <c r="F1350" s="7"/>
      <c r="G1350" s="20"/>
      <c r="H1350" s="19"/>
      <c r="I1350" s="19"/>
      <c r="J1350" s="19"/>
    </row>
    <row r="1351" s="219" customFormat="true" ht="12.75" hidden="false" customHeight="false" outlineLevel="0" collapsed="false">
      <c r="A1351" s="4"/>
      <c r="B1351" s="5"/>
      <c r="C1351" s="6"/>
      <c r="D1351" s="7"/>
      <c r="E1351" s="7"/>
      <c r="F1351" s="7"/>
      <c r="G1351" s="20"/>
      <c r="H1351" s="19"/>
      <c r="I1351" s="19"/>
      <c r="J1351" s="19"/>
    </row>
    <row r="1352" s="219" customFormat="true" ht="12.75" hidden="false" customHeight="false" outlineLevel="0" collapsed="false">
      <c r="A1352" s="4"/>
      <c r="B1352" s="5"/>
      <c r="C1352" s="6"/>
      <c r="D1352" s="7"/>
      <c r="E1352" s="7"/>
      <c r="F1352" s="7"/>
      <c r="G1352" s="20"/>
      <c r="H1352" s="19"/>
      <c r="I1352" s="19"/>
      <c r="J1352" s="19"/>
    </row>
    <row r="1353" s="219" customFormat="true" ht="12.75" hidden="false" customHeight="false" outlineLevel="0" collapsed="false">
      <c r="A1353" s="4"/>
      <c r="B1353" s="5"/>
      <c r="C1353" s="6"/>
      <c r="D1353" s="7"/>
      <c r="E1353" s="7"/>
      <c r="F1353" s="7"/>
      <c r="G1353" s="20"/>
      <c r="H1353" s="19"/>
      <c r="I1353" s="19"/>
      <c r="J1353" s="19"/>
    </row>
    <row r="1354" s="219" customFormat="true" ht="12.75" hidden="false" customHeight="false" outlineLevel="0" collapsed="false">
      <c r="A1354" s="4"/>
      <c r="B1354" s="5"/>
      <c r="C1354" s="6"/>
      <c r="D1354" s="7"/>
      <c r="E1354" s="7"/>
      <c r="F1354" s="7"/>
      <c r="G1354" s="20"/>
      <c r="H1354" s="19"/>
      <c r="I1354" s="19"/>
      <c r="J1354" s="19"/>
    </row>
    <row r="1355" s="219" customFormat="true" ht="12.75" hidden="false" customHeight="false" outlineLevel="0" collapsed="false">
      <c r="A1355" s="4"/>
      <c r="B1355" s="5"/>
      <c r="C1355" s="6"/>
      <c r="D1355" s="7"/>
      <c r="E1355" s="7"/>
      <c r="F1355" s="7"/>
      <c r="G1355" s="20"/>
      <c r="H1355" s="19"/>
      <c r="I1355" s="19"/>
      <c r="J1355" s="19"/>
    </row>
    <row r="1356" s="219" customFormat="true" ht="12.75" hidden="false" customHeight="false" outlineLevel="0" collapsed="false">
      <c r="A1356" s="4"/>
      <c r="B1356" s="5"/>
      <c r="C1356" s="6"/>
      <c r="D1356" s="7"/>
      <c r="E1356" s="7"/>
      <c r="F1356" s="7"/>
      <c r="G1356" s="20"/>
      <c r="H1356" s="19"/>
      <c r="I1356" s="19"/>
      <c r="J1356" s="19"/>
    </row>
    <row r="1357" s="219" customFormat="true" ht="12.75" hidden="false" customHeight="false" outlineLevel="0" collapsed="false">
      <c r="A1357" s="4"/>
      <c r="B1357" s="5"/>
      <c r="C1357" s="6"/>
      <c r="D1357" s="7"/>
      <c r="E1357" s="7"/>
      <c r="F1357" s="7"/>
      <c r="G1357" s="20"/>
      <c r="H1357" s="19"/>
      <c r="I1357" s="19"/>
      <c r="J1357" s="19"/>
    </row>
    <row r="1358" s="219" customFormat="true" ht="12.75" hidden="false" customHeight="false" outlineLevel="0" collapsed="false">
      <c r="A1358" s="4"/>
      <c r="B1358" s="5"/>
      <c r="C1358" s="6"/>
      <c r="D1358" s="7"/>
      <c r="E1358" s="7"/>
      <c r="F1358" s="7"/>
      <c r="G1358" s="20"/>
      <c r="H1358" s="19"/>
      <c r="I1358" s="19"/>
      <c r="J1358" s="19"/>
    </row>
    <row r="1359" s="219" customFormat="true" ht="12.75" hidden="false" customHeight="false" outlineLevel="0" collapsed="false">
      <c r="A1359" s="4"/>
      <c r="B1359" s="5"/>
      <c r="C1359" s="6"/>
      <c r="D1359" s="7"/>
      <c r="E1359" s="7"/>
      <c r="F1359" s="7"/>
      <c r="G1359" s="20"/>
      <c r="H1359" s="19"/>
      <c r="I1359" s="19"/>
      <c r="J1359" s="19"/>
    </row>
    <row r="1360" s="219" customFormat="true" ht="12.75" hidden="false" customHeight="false" outlineLevel="0" collapsed="false">
      <c r="A1360" s="4"/>
      <c r="B1360" s="5"/>
      <c r="C1360" s="6"/>
      <c r="D1360" s="7"/>
      <c r="E1360" s="7"/>
      <c r="F1360" s="7"/>
      <c r="G1360" s="20"/>
      <c r="H1360" s="19"/>
      <c r="I1360" s="19"/>
      <c r="J1360" s="19"/>
    </row>
    <row r="1361" s="219" customFormat="true" ht="12.75" hidden="false" customHeight="false" outlineLevel="0" collapsed="false">
      <c r="A1361" s="4"/>
      <c r="B1361" s="5"/>
      <c r="C1361" s="6"/>
      <c r="D1361" s="7"/>
      <c r="E1361" s="7"/>
      <c r="F1361" s="7"/>
      <c r="G1361" s="20"/>
      <c r="H1361" s="19"/>
      <c r="I1361" s="19"/>
      <c r="J1361" s="19"/>
    </row>
    <row r="1362" s="219" customFormat="true" ht="12.75" hidden="false" customHeight="false" outlineLevel="0" collapsed="false">
      <c r="A1362" s="4"/>
      <c r="B1362" s="5"/>
      <c r="C1362" s="6"/>
      <c r="D1362" s="7"/>
      <c r="E1362" s="7"/>
      <c r="F1362" s="7"/>
      <c r="G1362" s="20"/>
      <c r="H1362" s="19"/>
      <c r="I1362" s="19"/>
      <c r="J1362" s="19"/>
    </row>
    <row r="1363" s="219" customFormat="true" ht="12.75" hidden="false" customHeight="false" outlineLevel="0" collapsed="false">
      <c r="A1363" s="4"/>
      <c r="B1363" s="5"/>
      <c r="C1363" s="6"/>
      <c r="D1363" s="7"/>
      <c r="E1363" s="7"/>
      <c r="F1363" s="7"/>
      <c r="G1363" s="20"/>
      <c r="H1363" s="19"/>
      <c r="I1363" s="19"/>
      <c r="J1363" s="19"/>
    </row>
    <row r="1364" s="219" customFormat="true" ht="12.75" hidden="false" customHeight="false" outlineLevel="0" collapsed="false">
      <c r="A1364" s="4"/>
      <c r="B1364" s="5"/>
      <c r="C1364" s="6"/>
      <c r="D1364" s="7"/>
      <c r="E1364" s="7"/>
      <c r="F1364" s="7"/>
      <c r="G1364" s="20"/>
      <c r="H1364" s="19"/>
      <c r="I1364" s="19"/>
      <c r="J1364" s="19"/>
    </row>
    <row r="1365" s="219" customFormat="true" ht="12.75" hidden="false" customHeight="false" outlineLevel="0" collapsed="false">
      <c r="A1365" s="4"/>
      <c r="B1365" s="5"/>
      <c r="C1365" s="6"/>
      <c r="D1365" s="7"/>
      <c r="E1365" s="7"/>
      <c r="F1365" s="7"/>
      <c r="G1365" s="20"/>
      <c r="H1365" s="19"/>
      <c r="I1365" s="19"/>
      <c r="J1365" s="19"/>
    </row>
    <row r="1366" s="219" customFormat="true" ht="12.75" hidden="false" customHeight="false" outlineLevel="0" collapsed="false">
      <c r="A1366" s="4"/>
      <c r="B1366" s="5"/>
      <c r="C1366" s="6"/>
      <c r="D1366" s="7"/>
      <c r="E1366" s="7"/>
      <c r="F1366" s="7"/>
      <c r="G1366" s="20"/>
      <c r="H1366" s="19"/>
      <c r="I1366" s="19"/>
      <c r="J1366" s="19"/>
    </row>
    <row r="1367" s="219" customFormat="true" ht="12.75" hidden="false" customHeight="false" outlineLevel="0" collapsed="false">
      <c r="A1367" s="4"/>
      <c r="B1367" s="5"/>
      <c r="C1367" s="6"/>
      <c r="D1367" s="7"/>
      <c r="E1367" s="7"/>
      <c r="F1367" s="7"/>
      <c r="G1367" s="20"/>
      <c r="H1367" s="19"/>
      <c r="I1367" s="19"/>
      <c r="J1367" s="19"/>
    </row>
    <row r="1368" s="219" customFormat="true" ht="12.75" hidden="false" customHeight="false" outlineLevel="0" collapsed="false">
      <c r="A1368" s="4"/>
      <c r="B1368" s="5"/>
      <c r="C1368" s="6"/>
      <c r="D1368" s="7"/>
      <c r="E1368" s="7"/>
      <c r="F1368" s="7"/>
      <c r="G1368" s="20"/>
      <c r="H1368" s="19"/>
      <c r="I1368" s="19"/>
      <c r="J1368" s="19"/>
    </row>
    <row r="1369" s="219" customFormat="true" ht="12.75" hidden="false" customHeight="false" outlineLevel="0" collapsed="false">
      <c r="A1369" s="4"/>
      <c r="B1369" s="5"/>
      <c r="C1369" s="6"/>
      <c r="D1369" s="7"/>
      <c r="E1369" s="7"/>
      <c r="F1369" s="7"/>
      <c r="G1369" s="20"/>
      <c r="H1369" s="19"/>
      <c r="I1369" s="19"/>
      <c r="J1369" s="19"/>
    </row>
    <row r="1370" s="219" customFormat="true" ht="12.75" hidden="false" customHeight="false" outlineLevel="0" collapsed="false">
      <c r="A1370" s="4"/>
      <c r="B1370" s="5"/>
      <c r="C1370" s="6"/>
      <c r="D1370" s="7"/>
      <c r="E1370" s="7"/>
      <c r="F1370" s="7"/>
      <c r="G1370" s="20"/>
      <c r="H1370" s="19"/>
      <c r="I1370" s="19"/>
      <c r="J1370" s="19"/>
    </row>
    <row r="1371" s="219" customFormat="true" ht="12.75" hidden="false" customHeight="false" outlineLevel="0" collapsed="false">
      <c r="A1371" s="4"/>
      <c r="B1371" s="5"/>
      <c r="C1371" s="6"/>
      <c r="D1371" s="7"/>
      <c r="E1371" s="7"/>
      <c r="F1371" s="7"/>
      <c r="G1371" s="20"/>
      <c r="H1371" s="19"/>
      <c r="I1371" s="19"/>
      <c r="J1371" s="19"/>
    </row>
    <row r="1372" s="219" customFormat="true" ht="12.75" hidden="false" customHeight="false" outlineLevel="0" collapsed="false">
      <c r="A1372" s="4"/>
      <c r="B1372" s="5"/>
      <c r="C1372" s="6"/>
      <c r="D1372" s="7"/>
      <c r="E1372" s="7"/>
      <c r="F1372" s="7"/>
      <c r="G1372" s="20"/>
      <c r="H1372" s="19"/>
      <c r="I1372" s="19"/>
      <c r="J1372" s="19"/>
    </row>
    <row r="1373" s="219" customFormat="true" ht="12.75" hidden="false" customHeight="false" outlineLevel="0" collapsed="false">
      <c r="A1373" s="4"/>
      <c r="B1373" s="5"/>
      <c r="C1373" s="6"/>
      <c r="D1373" s="7"/>
      <c r="E1373" s="7"/>
      <c r="F1373" s="7"/>
      <c r="G1373" s="20"/>
      <c r="H1373" s="19"/>
      <c r="I1373" s="19"/>
      <c r="J1373" s="19"/>
    </row>
    <row r="1374" s="219" customFormat="true" ht="12.75" hidden="false" customHeight="false" outlineLevel="0" collapsed="false">
      <c r="A1374" s="4"/>
      <c r="B1374" s="5"/>
      <c r="C1374" s="6"/>
      <c r="D1374" s="7"/>
      <c r="E1374" s="7"/>
      <c r="F1374" s="7"/>
      <c r="G1374" s="20"/>
      <c r="H1374" s="19"/>
      <c r="I1374" s="19"/>
      <c r="J1374" s="19"/>
    </row>
    <row r="1375" s="219" customFormat="true" ht="12.75" hidden="false" customHeight="false" outlineLevel="0" collapsed="false">
      <c r="A1375" s="4"/>
      <c r="B1375" s="5"/>
      <c r="C1375" s="6"/>
      <c r="D1375" s="7"/>
      <c r="E1375" s="7"/>
      <c r="F1375" s="7"/>
      <c r="G1375" s="20"/>
      <c r="H1375" s="19"/>
      <c r="I1375" s="19"/>
      <c r="J1375" s="19"/>
    </row>
    <row r="1376" s="219" customFormat="true" ht="12.75" hidden="false" customHeight="false" outlineLevel="0" collapsed="false">
      <c r="A1376" s="4"/>
      <c r="B1376" s="5"/>
      <c r="C1376" s="6"/>
      <c r="D1376" s="7"/>
      <c r="E1376" s="7"/>
      <c r="F1376" s="7"/>
      <c r="G1376" s="20"/>
      <c r="H1376" s="19"/>
      <c r="I1376" s="19"/>
      <c r="J1376" s="19"/>
    </row>
    <row r="1377" s="219" customFormat="true" ht="12.75" hidden="false" customHeight="false" outlineLevel="0" collapsed="false">
      <c r="A1377" s="4"/>
      <c r="B1377" s="5"/>
      <c r="C1377" s="6"/>
      <c r="D1377" s="7"/>
      <c r="E1377" s="7"/>
      <c r="F1377" s="7"/>
      <c r="G1377" s="20"/>
      <c r="H1377" s="19"/>
      <c r="I1377" s="19"/>
      <c r="J1377" s="19"/>
    </row>
    <row r="1378" s="219" customFormat="true" ht="12.75" hidden="false" customHeight="false" outlineLevel="0" collapsed="false">
      <c r="A1378" s="4"/>
      <c r="B1378" s="5"/>
      <c r="C1378" s="6"/>
      <c r="D1378" s="7"/>
      <c r="E1378" s="7"/>
      <c r="F1378" s="7"/>
      <c r="G1378" s="20"/>
      <c r="H1378" s="19"/>
      <c r="I1378" s="19"/>
      <c r="J1378" s="19"/>
    </row>
    <row r="1379" s="219" customFormat="true" ht="12.75" hidden="false" customHeight="false" outlineLevel="0" collapsed="false">
      <c r="A1379" s="4"/>
      <c r="B1379" s="5"/>
      <c r="C1379" s="6"/>
      <c r="D1379" s="7"/>
      <c r="E1379" s="7"/>
      <c r="F1379" s="7"/>
      <c r="G1379" s="20"/>
      <c r="H1379" s="19"/>
      <c r="I1379" s="19"/>
      <c r="J1379" s="19"/>
    </row>
    <row r="1380" s="219" customFormat="true" ht="12.75" hidden="false" customHeight="false" outlineLevel="0" collapsed="false">
      <c r="A1380" s="4"/>
      <c r="B1380" s="5"/>
      <c r="C1380" s="6"/>
      <c r="D1380" s="7"/>
      <c r="E1380" s="7"/>
      <c r="F1380" s="7"/>
      <c r="G1380" s="20"/>
      <c r="H1380" s="19"/>
      <c r="I1380" s="19"/>
      <c r="J1380" s="19"/>
    </row>
    <row r="1381" s="219" customFormat="true" ht="12.75" hidden="false" customHeight="false" outlineLevel="0" collapsed="false">
      <c r="A1381" s="4"/>
      <c r="B1381" s="5"/>
      <c r="C1381" s="6"/>
      <c r="D1381" s="7"/>
      <c r="E1381" s="7"/>
      <c r="F1381" s="7"/>
      <c r="G1381" s="20"/>
      <c r="H1381" s="19"/>
      <c r="I1381" s="19"/>
      <c r="J1381" s="19"/>
    </row>
    <row r="1382" s="219" customFormat="true" ht="12.75" hidden="false" customHeight="false" outlineLevel="0" collapsed="false">
      <c r="A1382" s="4"/>
      <c r="B1382" s="5"/>
      <c r="C1382" s="6"/>
      <c r="D1382" s="7"/>
      <c r="E1382" s="7"/>
      <c r="F1382" s="7"/>
      <c r="G1382" s="20"/>
      <c r="H1382" s="19"/>
      <c r="I1382" s="19"/>
      <c r="J1382" s="19"/>
    </row>
    <row r="1383" s="219" customFormat="true" ht="12.75" hidden="false" customHeight="false" outlineLevel="0" collapsed="false">
      <c r="A1383" s="4"/>
      <c r="B1383" s="5"/>
      <c r="C1383" s="6"/>
      <c r="D1383" s="7"/>
      <c r="E1383" s="7"/>
      <c r="F1383" s="7"/>
      <c r="G1383" s="20"/>
      <c r="H1383" s="19"/>
      <c r="I1383" s="19"/>
      <c r="J1383" s="19"/>
    </row>
    <row r="1384" s="219" customFormat="true" ht="12.75" hidden="false" customHeight="false" outlineLevel="0" collapsed="false">
      <c r="A1384" s="4"/>
      <c r="B1384" s="5"/>
      <c r="C1384" s="6"/>
      <c r="D1384" s="7"/>
      <c r="E1384" s="7"/>
      <c r="F1384" s="7"/>
      <c r="G1384" s="20"/>
      <c r="H1384" s="19"/>
      <c r="I1384" s="19"/>
      <c r="J1384" s="19"/>
    </row>
    <row r="1385" s="219" customFormat="true" ht="15.75" hidden="false" customHeight="true" outlineLevel="0" collapsed="false">
      <c r="A1385" s="4"/>
      <c r="B1385" s="5"/>
      <c r="C1385" s="6"/>
      <c r="D1385" s="7"/>
      <c r="E1385" s="7"/>
      <c r="F1385" s="7"/>
      <c r="G1385" s="20"/>
      <c r="H1385" s="19"/>
      <c r="I1385" s="19"/>
      <c r="J1385" s="19"/>
    </row>
    <row r="1386" s="219" customFormat="true" ht="12.75" hidden="false" customHeight="false" outlineLevel="0" collapsed="false">
      <c r="A1386" s="4"/>
      <c r="B1386" s="5"/>
      <c r="C1386" s="6"/>
      <c r="D1386" s="7"/>
      <c r="E1386" s="7"/>
      <c r="F1386" s="7"/>
      <c r="G1386" s="20"/>
      <c r="H1386" s="19"/>
      <c r="I1386" s="19"/>
      <c r="J1386" s="19"/>
    </row>
    <row r="1387" s="219" customFormat="true" ht="12.75" hidden="false" customHeight="false" outlineLevel="0" collapsed="false">
      <c r="A1387" s="4"/>
      <c r="B1387" s="5"/>
      <c r="C1387" s="6"/>
      <c r="D1387" s="7"/>
      <c r="E1387" s="7"/>
      <c r="F1387" s="7"/>
      <c r="G1387" s="20"/>
      <c r="H1387" s="19"/>
      <c r="I1387" s="19"/>
      <c r="J1387" s="19"/>
    </row>
    <row r="1388" s="219" customFormat="true" ht="12.75" hidden="false" customHeight="false" outlineLevel="0" collapsed="false">
      <c r="A1388" s="4"/>
      <c r="B1388" s="5"/>
      <c r="C1388" s="6"/>
      <c r="D1388" s="7"/>
      <c r="E1388" s="7"/>
      <c r="F1388" s="7"/>
      <c r="G1388" s="20"/>
      <c r="H1388" s="19"/>
      <c r="I1388" s="19"/>
      <c r="J1388" s="19"/>
    </row>
    <row r="1389" s="219" customFormat="true" ht="12.75" hidden="false" customHeight="false" outlineLevel="0" collapsed="false">
      <c r="A1389" s="4"/>
      <c r="B1389" s="5"/>
      <c r="C1389" s="6"/>
      <c r="D1389" s="7"/>
      <c r="E1389" s="7"/>
      <c r="F1389" s="7"/>
      <c r="G1389" s="20"/>
      <c r="H1389" s="19"/>
      <c r="I1389" s="19"/>
      <c r="J1389" s="19"/>
    </row>
    <row r="1390" s="219" customFormat="true" ht="12.75" hidden="false" customHeight="false" outlineLevel="0" collapsed="false">
      <c r="A1390" s="4"/>
      <c r="B1390" s="5"/>
      <c r="C1390" s="6"/>
      <c r="D1390" s="7"/>
      <c r="E1390" s="7"/>
      <c r="F1390" s="7"/>
      <c r="G1390" s="20"/>
      <c r="H1390" s="19"/>
      <c r="I1390" s="19"/>
      <c r="J1390" s="19"/>
    </row>
    <row r="1391" s="219" customFormat="true" ht="12.75" hidden="false" customHeight="false" outlineLevel="0" collapsed="false">
      <c r="A1391" s="4"/>
      <c r="B1391" s="5"/>
      <c r="C1391" s="6"/>
      <c r="D1391" s="7"/>
      <c r="E1391" s="7"/>
      <c r="F1391" s="7"/>
      <c r="G1391" s="20"/>
      <c r="H1391" s="19"/>
      <c r="I1391" s="19"/>
      <c r="J1391" s="19"/>
    </row>
    <row r="1392" s="219" customFormat="true" ht="12.75" hidden="false" customHeight="false" outlineLevel="0" collapsed="false">
      <c r="A1392" s="4"/>
      <c r="B1392" s="5"/>
      <c r="C1392" s="6"/>
      <c r="D1392" s="7"/>
      <c r="E1392" s="7"/>
      <c r="F1392" s="7"/>
      <c r="G1392" s="20"/>
      <c r="H1392" s="19"/>
      <c r="I1392" s="19"/>
      <c r="J1392" s="19"/>
    </row>
    <row r="1393" s="219" customFormat="true" ht="12.75" hidden="false" customHeight="false" outlineLevel="0" collapsed="false">
      <c r="A1393" s="4"/>
      <c r="B1393" s="5"/>
      <c r="C1393" s="6"/>
      <c r="D1393" s="7"/>
      <c r="E1393" s="7"/>
      <c r="F1393" s="7"/>
      <c r="G1393" s="20"/>
      <c r="H1393" s="19"/>
      <c r="I1393" s="19"/>
      <c r="J1393" s="19"/>
    </row>
    <row r="1394" s="219" customFormat="true" ht="12.75" hidden="false" customHeight="false" outlineLevel="0" collapsed="false">
      <c r="A1394" s="4"/>
      <c r="B1394" s="5"/>
      <c r="C1394" s="6"/>
      <c r="D1394" s="7"/>
      <c r="E1394" s="7"/>
      <c r="F1394" s="7"/>
      <c r="G1394" s="20"/>
      <c r="H1394" s="19"/>
      <c r="I1394" s="19"/>
      <c r="J1394" s="19"/>
    </row>
    <row r="1395" s="219" customFormat="true" ht="12.75" hidden="false" customHeight="false" outlineLevel="0" collapsed="false">
      <c r="A1395" s="4"/>
      <c r="B1395" s="5"/>
      <c r="C1395" s="6"/>
      <c r="D1395" s="7"/>
      <c r="E1395" s="7"/>
      <c r="F1395" s="7"/>
      <c r="G1395" s="20"/>
      <c r="H1395" s="19"/>
      <c r="I1395" s="19"/>
      <c r="J1395" s="19"/>
    </row>
    <row r="1396" s="219" customFormat="true" ht="12.75" hidden="false" customHeight="false" outlineLevel="0" collapsed="false">
      <c r="A1396" s="4"/>
      <c r="B1396" s="5"/>
      <c r="C1396" s="6"/>
      <c r="D1396" s="7"/>
      <c r="E1396" s="7"/>
      <c r="F1396" s="7"/>
      <c r="G1396" s="20"/>
      <c r="H1396" s="19"/>
      <c r="I1396" s="19"/>
      <c r="J1396" s="19"/>
    </row>
    <row r="1397" s="219" customFormat="true" ht="12.75" hidden="false" customHeight="false" outlineLevel="0" collapsed="false">
      <c r="A1397" s="4"/>
      <c r="B1397" s="5"/>
      <c r="C1397" s="6"/>
      <c r="D1397" s="7"/>
      <c r="E1397" s="7"/>
      <c r="F1397" s="7"/>
      <c r="G1397" s="20"/>
      <c r="H1397" s="19"/>
      <c r="I1397" s="19"/>
      <c r="J1397" s="19"/>
    </row>
    <row r="1398" s="219" customFormat="true" ht="12.75" hidden="false" customHeight="false" outlineLevel="0" collapsed="false">
      <c r="A1398" s="4"/>
      <c r="B1398" s="5"/>
      <c r="C1398" s="6"/>
      <c r="D1398" s="7"/>
      <c r="E1398" s="7"/>
      <c r="F1398" s="7"/>
      <c r="G1398" s="20"/>
      <c r="H1398" s="19"/>
      <c r="I1398" s="19"/>
      <c r="J1398" s="19"/>
    </row>
    <row r="1399" s="219" customFormat="true" ht="12.75" hidden="false" customHeight="false" outlineLevel="0" collapsed="false">
      <c r="A1399" s="4"/>
      <c r="B1399" s="5"/>
      <c r="C1399" s="6"/>
      <c r="D1399" s="7"/>
      <c r="E1399" s="7"/>
      <c r="F1399" s="7"/>
      <c r="G1399" s="20"/>
      <c r="H1399" s="19"/>
      <c r="I1399" s="19"/>
      <c r="J1399" s="19"/>
    </row>
    <row r="1400" s="8" customFormat="true" ht="12.75" hidden="false" customHeight="false" outlineLevel="0" collapsed="false">
      <c r="A1400" s="4"/>
      <c r="B1400" s="5"/>
      <c r="C1400" s="6"/>
      <c r="D1400" s="7"/>
      <c r="E1400" s="7"/>
      <c r="F1400" s="7"/>
      <c r="G1400" s="20"/>
      <c r="H1400" s="19"/>
      <c r="I1400" s="19"/>
      <c r="J1400" s="19"/>
    </row>
    <row r="1401" s="8" customFormat="true" ht="41.25" hidden="false" customHeight="true" outlineLevel="0" collapsed="false">
      <c r="A1401" s="4"/>
      <c r="B1401" s="5"/>
      <c r="C1401" s="6"/>
      <c r="D1401" s="7"/>
      <c r="E1401" s="7"/>
      <c r="F1401" s="7"/>
      <c r="G1401" s="20"/>
      <c r="H1401" s="19"/>
      <c r="I1401" s="19"/>
      <c r="J1401" s="19"/>
    </row>
    <row r="1402" s="8" customFormat="true" ht="23.25" hidden="false" customHeight="true" outlineLevel="0" collapsed="false">
      <c r="A1402" s="4"/>
      <c r="B1402" s="5"/>
      <c r="C1402" s="6"/>
      <c r="D1402" s="7"/>
      <c r="E1402" s="7"/>
      <c r="F1402" s="7"/>
      <c r="G1402" s="20"/>
      <c r="H1402" s="19"/>
      <c r="I1402" s="19"/>
      <c r="J1402" s="19"/>
    </row>
    <row r="1403" s="8" customFormat="true" ht="24" hidden="false" customHeight="true" outlineLevel="0" collapsed="false">
      <c r="A1403" s="4"/>
      <c r="B1403" s="5"/>
      <c r="C1403" s="6"/>
      <c r="D1403" s="7"/>
      <c r="E1403" s="7"/>
      <c r="F1403" s="7"/>
      <c r="G1403" s="20"/>
      <c r="H1403" s="19"/>
      <c r="I1403" s="19"/>
      <c r="J1403" s="19"/>
    </row>
    <row r="1404" s="8" customFormat="true" ht="19.5" hidden="false" customHeight="true" outlineLevel="0" collapsed="false">
      <c r="A1404" s="4"/>
      <c r="B1404" s="5"/>
      <c r="C1404" s="6"/>
      <c r="D1404" s="7"/>
      <c r="E1404" s="7"/>
      <c r="F1404" s="7"/>
      <c r="G1404" s="20"/>
      <c r="H1404" s="19"/>
      <c r="I1404" s="19"/>
      <c r="J1404" s="19"/>
    </row>
    <row r="1405" s="8" customFormat="true" ht="12.75" hidden="false" customHeight="false" outlineLevel="0" collapsed="false">
      <c r="A1405" s="4"/>
      <c r="B1405" s="5"/>
      <c r="C1405" s="6"/>
      <c r="D1405" s="7"/>
      <c r="E1405" s="7"/>
      <c r="F1405" s="7"/>
      <c r="G1405" s="20"/>
      <c r="H1405" s="19"/>
      <c r="I1405" s="19"/>
      <c r="J1405" s="19"/>
    </row>
    <row r="1406" s="8" customFormat="true" ht="12.75" hidden="false" customHeight="false" outlineLevel="0" collapsed="false">
      <c r="A1406" s="4"/>
      <c r="B1406" s="5"/>
      <c r="C1406" s="6"/>
      <c r="D1406" s="7"/>
      <c r="E1406" s="7"/>
      <c r="F1406" s="7"/>
      <c r="G1406" s="20"/>
      <c r="H1406" s="19"/>
      <c r="I1406" s="19"/>
      <c r="J1406" s="19"/>
    </row>
    <row r="1407" s="8" customFormat="true" ht="12.75" hidden="false" customHeight="false" outlineLevel="0" collapsed="false">
      <c r="A1407" s="4"/>
      <c r="B1407" s="5"/>
      <c r="C1407" s="6"/>
      <c r="D1407" s="7"/>
      <c r="E1407" s="7"/>
      <c r="F1407" s="7"/>
      <c r="G1407" s="20"/>
      <c r="H1407" s="19"/>
      <c r="I1407" s="19"/>
      <c r="J1407" s="19"/>
    </row>
    <row r="1408" s="8" customFormat="true" ht="12.75" hidden="false" customHeight="false" outlineLevel="0" collapsed="false">
      <c r="A1408" s="4"/>
      <c r="B1408" s="5"/>
      <c r="C1408" s="6"/>
      <c r="D1408" s="7"/>
      <c r="E1408" s="7"/>
      <c r="F1408" s="7"/>
      <c r="G1408" s="20"/>
      <c r="H1408" s="19"/>
      <c r="I1408" s="19"/>
      <c r="J1408" s="19"/>
    </row>
    <row r="1409" s="8" customFormat="true" ht="12.75" hidden="false" customHeight="false" outlineLevel="0" collapsed="false">
      <c r="A1409" s="4"/>
      <c r="B1409" s="5"/>
      <c r="C1409" s="6"/>
      <c r="D1409" s="7"/>
      <c r="E1409" s="7"/>
      <c r="F1409" s="7"/>
      <c r="G1409" s="20"/>
      <c r="H1409" s="19"/>
      <c r="I1409" s="19"/>
      <c r="J1409" s="19"/>
    </row>
    <row r="1410" s="8" customFormat="true" ht="12.75" hidden="false" customHeight="false" outlineLevel="0" collapsed="false">
      <c r="A1410" s="4"/>
      <c r="B1410" s="5"/>
      <c r="C1410" s="6"/>
      <c r="D1410" s="7"/>
      <c r="E1410" s="7"/>
      <c r="F1410" s="7"/>
      <c r="G1410" s="20"/>
      <c r="H1410" s="19"/>
      <c r="I1410" s="19"/>
      <c r="J1410" s="19"/>
    </row>
    <row r="1411" s="4" customFormat="true" ht="12.75" hidden="false" customHeight="false" outlineLevel="0" collapsed="false">
      <c r="A1411" s="220"/>
      <c r="B1411" s="220"/>
      <c r="C1411" s="220"/>
      <c r="D1411" s="220"/>
      <c r="E1411" s="220"/>
      <c r="F1411" s="220"/>
      <c r="G1411" s="221"/>
      <c r="H1411" s="222"/>
      <c r="I1411" s="222"/>
      <c r="J1411" s="222"/>
    </row>
    <row r="1412" s="4" customFormat="true" ht="12.75" hidden="false" customHeight="false" outlineLevel="0" collapsed="false">
      <c r="A1412" s="220"/>
      <c r="B1412" s="220"/>
      <c r="C1412" s="220"/>
      <c r="D1412" s="220"/>
      <c r="E1412" s="220"/>
      <c r="F1412" s="220"/>
      <c r="G1412" s="221"/>
      <c r="H1412" s="222"/>
      <c r="I1412" s="222"/>
      <c r="J1412" s="222"/>
    </row>
    <row r="1413" s="4" customFormat="true" ht="12.75" hidden="false" customHeight="false" outlineLevel="0" collapsed="false">
      <c r="A1413" s="220"/>
      <c r="B1413" s="220"/>
      <c r="C1413" s="220"/>
      <c r="D1413" s="220"/>
      <c r="E1413" s="220"/>
      <c r="F1413" s="220"/>
      <c r="G1413" s="221"/>
      <c r="H1413" s="222"/>
      <c r="I1413" s="222"/>
      <c r="J1413" s="222"/>
    </row>
    <row r="1414" s="4" customFormat="true" ht="12.75" hidden="false" customHeight="false" outlineLevel="0" collapsed="false">
      <c r="A1414" s="220"/>
      <c r="B1414" s="220"/>
      <c r="C1414" s="220"/>
      <c r="D1414" s="220"/>
      <c r="E1414" s="220"/>
      <c r="F1414" s="220"/>
      <c r="G1414" s="221"/>
      <c r="H1414" s="222"/>
      <c r="I1414" s="222"/>
      <c r="J1414" s="222"/>
    </row>
    <row r="1415" s="4" customFormat="true" ht="12.75" hidden="false" customHeight="false" outlineLevel="0" collapsed="false">
      <c r="A1415" s="220"/>
      <c r="B1415" s="220"/>
      <c r="C1415" s="220"/>
      <c r="D1415" s="220"/>
      <c r="E1415" s="220"/>
      <c r="F1415" s="220"/>
      <c r="G1415" s="221"/>
      <c r="H1415" s="222"/>
      <c r="I1415" s="222"/>
      <c r="J1415" s="222"/>
    </row>
    <row r="1416" s="4" customFormat="true" ht="12.75" hidden="false" customHeight="false" outlineLevel="0" collapsed="false">
      <c r="A1416" s="220"/>
      <c r="B1416" s="220"/>
      <c r="C1416" s="220"/>
      <c r="D1416" s="220"/>
      <c r="E1416" s="220"/>
      <c r="F1416" s="220"/>
      <c r="G1416" s="221"/>
      <c r="H1416" s="222"/>
      <c r="I1416" s="222"/>
      <c r="J1416" s="222"/>
    </row>
    <row r="1417" s="4" customFormat="true" ht="12.75" hidden="false" customHeight="false" outlineLevel="0" collapsed="false">
      <c r="A1417" s="220"/>
      <c r="B1417" s="220"/>
      <c r="C1417" s="220"/>
      <c r="D1417" s="220"/>
      <c r="E1417" s="220"/>
      <c r="F1417" s="220"/>
      <c r="G1417" s="221"/>
      <c r="H1417" s="222"/>
      <c r="I1417" s="222"/>
      <c r="J1417" s="222"/>
    </row>
    <row r="1418" s="4" customFormat="true" ht="12.75" hidden="false" customHeight="false" outlineLevel="0" collapsed="false">
      <c r="A1418" s="220"/>
      <c r="B1418" s="220"/>
      <c r="C1418" s="220"/>
      <c r="D1418" s="220"/>
      <c r="E1418" s="220"/>
      <c r="F1418" s="220"/>
      <c r="G1418" s="221"/>
      <c r="H1418" s="222"/>
      <c r="I1418" s="222"/>
      <c r="J1418" s="222"/>
    </row>
    <row r="1419" s="4" customFormat="true" ht="12.75" hidden="false" customHeight="false" outlineLevel="0" collapsed="false">
      <c r="A1419" s="220"/>
      <c r="B1419" s="220"/>
      <c r="C1419" s="220"/>
      <c r="D1419" s="220"/>
      <c r="E1419" s="220"/>
      <c r="F1419" s="220"/>
      <c r="G1419" s="221"/>
      <c r="H1419" s="222"/>
      <c r="I1419" s="222"/>
      <c r="J1419" s="222"/>
    </row>
    <row r="1420" s="4" customFormat="true" ht="12.75" hidden="false" customHeight="false" outlineLevel="0" collapsed="false">
      <c r="A1420" s="220"/>
      <c r="B1420" s="220"/>
      <c r="C1420" s="220"/>
      <c r="D1420" s="220"/>
      <c r="E1420" s="220"/>
      <c r="F1420" s="220"/>
      <c r="G1420" s="221"/>
      <c r="H1420" s="222"/>
      <c r="I1420" s="222"/>
      <c r="J1420" s="222"/>
    </row>
    <row r="1421" s="4" customFormat="true" ht="12.75" hidden="false" customHeight="false" outlineLevel="0" collapsed="false">
      <c r="A1421" s="220"/>
      <c r="B1421" s="220"/>
      <c r="C1421" s="220"/>
      <c r="D1421" s="220"/>
      <c r="E1421" s="220"/>
      <c r="F1421" s="220"/>
      <c r="G1421" s="221"/>
      <c r="H1421" s="222"/>
      <c r="I1421" s="222"/>
      <c r="J1421" s="222"/>
    </row>
    <row r="1422" s="4" customFormat="true" ht="12.75" hidden="false" customHeight="false" outlineLevel="0" collapsed="false">
      <c r="A1422" s="220"/>
      <c r="B1422" s="220"/>
      <c r="C1422" s="220"/>
      <c r="D1422" s="220"/>
      <c r="E1422" s="220"/>
      <c r="F1422" s="220"/>
      <c r="G1422" s="221"/>
      <c r="H1422" s="222"/>
      <c r="I1422" s="222"/>
      <c r="J1422" s="222"/>
    </row>
    <row r="1423" s="4" customFormat="true" ht="12.75" hidden="false" customHeight="false" outlineLevel="0" collapsed="false">
      <c r="A1423" s="220"/>
      <c r="B1423" s="220"/>
      <c r="C1423" s="220"/>
      <c r="D1423" s="220"/>
      <c r="E1423" s="220"/>
      <c r="F1423" s="220"/>
      <c r="G1423" s="221"/>
      <c r="H1423" s="222"/>
      <c r="I1423" s="222"/>
      <c r="J1423" s="222"/>
    </row>
    <row r="1424" s="4" customFormat="true" ht="12.75" hidden="false" customHeight="false" outlineLevel="0" collapsed="false">
      <c r="A1424" s="220"/>
      <c r="B1424" s="220"/>
      <c r="C1424" s="220"/>
      <c r="D1424" s="220"/>
      <c r="E1424" s="220"/>
      <c r="F1424" s="220"/>
      <c r="G1424" s="221"/>
      <c r="H1424" s="222"/>
      <c r="I1424" s="222"/>
      <c r="J1424" s="222"/>
    </row>
    <row r="1425" s="4" customFormat="true" ht="12.75" hidden="false" customHeight="false" outlineLevel="0" collapsed="false">
      <c r="A1425" s="220"/>
      <c r="B1425" s="220"/>
      <c r="C1425" s="220"/>
      <c r="D1425" s="220"/>
      <c r="E1425" s="220"/>
      <c r="F1425" s="220"/>
      <c r="G1425" s="221"/>
      <c r="H1425" s="222"/>
      <c r="I1425" s="222"/>
      <c r="J1425" s="222"/>
    </row>
    <row r="1426" s="4" customFormat="true" ht="12.75" hidden="false" customHeight="false" outlineLevel="0" collapsed="false">
      <c r="A1426" s="220"/>
      <c r="B1426" s="220"/>
      <c r="C1426" s="220"/>
      <c r="D1426" s="220"/>
      <c r="E1426" s="220"/>
      <c r="F1426" s="220"/>
      <c r="G1426" s="221"/>
      <c r="H1426" s="222"/>
      <c r="I1426" s="222"/>
      <c r="J1426" s="222"/>
    </row>
    <row r="1427" s="4" customFormat="true" ht="12.75" hidden="false" customHeight="false" outlineLevel="0" collapsed="false">
      <c r="A1427" s="220"/>
      <c r="B1427" s="220"/>
      <c r="C1427" s="220"/>
      <c r="D1427" s="220"/>
      <c r="E1427" s="220"/>
      <c r="F1427" s="220"/>
      <c r="G1427" s="221"/>
      <c r="H1427" s="222"/>
      <c r="I1427" s="222"/>
      <c r="J1427" s="222"/>
    </row>
    <row r="1428" s="4" customFormat="true" ht="12.75" hidden="false" customHeight="false" outlineLevel="0" collapsed="false">
      <c r="A1428" s="220"/>
      <c r="B1428" s="220"/>
      <c r="C1428" s="220"/>
      <c r="D1428" s="220"/>
      <c r="E1428" s="220"/>
      <c r="F1428" s="220"/>
      <c r="G1428" s="221"/>
      <c r="H1428" s="222"/>
      <c r="I1428" s="222"/>
      <c r="J1428" s="222"/>
    </row>
    <row r="1429" s="4" customFormat="true" ht="12.75" hidden="false" customHeight="false" outlineLevel="0" collapsed="false">
      <c r="A1429" s="220"/>
      <c r="B1429" s="220"/>
      <c r="C1429" s="220"/>
      <c r="D1429" s="220"/>
      <c r="E1429" s="220"/>
      <c r="F1429" s="220"/>
      <c r="G1429" s="221"/>
      <c r="H1429" s="222"/>
      <c r="I1429" s="222"/>
      <c r="J1429" s="222"/>
    </row>
    <row r="1430" s="4" customFormat="true" ht="12.75" hidden="false" customHeight="false" outlineLevel="0" collapsed="false">
      <c r="A1430" s="220"/>
      <c r="B1430" s="220"/>
      <c r="C1430" s="220"/>
      <c r="D1430" s="220"/>
      <c r="E1430" s="220"/>
      <c r="F1430" s="220"/>
      <c r="G1430" s="221"/>
      <c r="H1430" s="222"/>
      <c r="I1430" s="222"/>
      <c r="J1430" s="222"/>
    </row>
    <row r="1431" s="4" customFormat="true" ht="12.75" hidden="false" customHeight="false" outlineLevel="0" collapsed="false">
      <c r="A1431" s="220"/>
      <c r="B1431" s="220"/>
      <c r="C1431" s="220"/>
      <c r="D1431" s="220"/>
      <c r="E1431" s="220"/>
      <c r="F1431" s="220"/>
      <c r="G1431" s="221"/>
      <c r="H1431" s="222"/>
      <c r="I1431" s="222"/>
      <c r="J1431" s="222"/>
    </row>
    <row r="1432" s="4" customFormat="true" ht="12.75" hidden="false" customHeight="false" outlineLevel="0" collapsed="false">
      <c r="A1432" s="220"/>
      <c r="B1432" s="220"/>
      <c r="C1432" s="220"/>
      <c r="D1432" s="220"/>
      <c r="E1432" s="220"/>
      <c r="F1432" s="220"/>
      <c r="G1432" s="221"/>
      <c r="H1432" s="222"/>
      <c r="I1432" s="222"/>
      <c r="J1432" s="222"/>
    </row>
    <row r="1433" s="4" customFormat="true" ht="12.75" hidden="false" customHeight="false" outlineLevel="0" collapsed="false">
      <c r="A1433" s="220"/>
      <c r="B1433" s="220"/>
      <c r="C1433" s="220"/>
      <c r="D1433" s="220"/>
      <c r="E1433" s="220"/>
      <c r="F1433" s="220"/>
      <c r="G1433" s="221"/>
      <c r="H1433" s="222"/>
      <c r="I1433" s="222"/>
      <c r="J1433" s="222"/>
    </row>
    <row r="1434" s="4" customFormat="true" ht="12.75" hidden="false" customHeight="false" outlineLevel="0" collapsed="false">
      <c r="A1434" s="220"/>
      <c r="B1434" s="220"/>
      <c r="C1434" s="220"/>
      <c r="D1434" s="220"/>
      <c r="E1434" s="220"/>
      <c r="F1434" s="220"/>
      <c r="G1434" s="221"/>
      <c r="H1434" s="222"/>
      <c r="I1434" s="222"/>
      <c r="J1434" s="222"/>
    </row>
    <row r="1435" s="4" customFormat="true" ht="12.75" hidden="false" customHeight="false" outlineLevel="0" collapsed="false">
      <c r="A1435" s="220"/>
      <c r="B1435" s="220"/>
      <c r="C1435" s="220"/>
      <c r="D1435" s="220"/>
      <c r="E1435" s="220"/>
      <c r="F1435" s="220"/>
      <c r="G1435" s="221"/>
      <c r="H1435" s="222"/>
      <c r="I1435" s="222"/>
      <c r="J1435" s="222"/>
    </row>
    <row r="1436" s="4" customFormat="true" ht="12.75" hidden="false" customHeight="false" outlineLevel="0" collapsed="false">
      <c r="A1436" s="220"/>
      <c r="B1436" s="220"/>
      <c r="C1436" s="220"/>
      <c r="D1436" s="220"/>
      <c r="E1436" s="220"/>
      <c r="F1436" s="220"/>
      <c r="G1436" s="221"/>
      <c r="H1436" s="222"/>
      <c r="I1436" s="222"/>
      <c r="J1436" s="222"/>
    </row>
    <row r="1437" s="4" customFormat="true" ht="12.75" hidden="false" customHeight="false" outlineLevel="0" collapsed="false">
      <c r="A1437" s="220"/>
      <c r="B1437" s="220"/>
      <c r="C1437" s="220"/>
      <c r="D1437" s="220"/>
      <c r="E1437" s="220"/>
      <c r="F1437" s="220"/>
      <c r="G1437" s="221"/>
      <c r="H1437" s="222"/>
      <c r="I1437" s="222"/>
      <c r="J1437" s="222"/>
    </row>
    <row r="1438" s="4" customFormat="true" ht="12.75" hidden="false" customHeight="false" outlineLevel="0" collapsed="false">
      <c r="A1438" s="220"/>
      <c r="B1438" s="220"/>
      <c r="C1438" s="220"/>
      <c r="D1438" s="220"/>
      <c r="E1438" s="220"/>
      <c r="F1438" s="220"/>
      <c r="G1438" s="221"/>
      <c r="H1438" s="222"/>
      <c r="I1438" s="222"/>
      <c r="J1438" s="222"/>
    </row>
    <row r="1439" s="4" customFormat="true" ht="12.75" hidden="false" customHeight="false" outlineLevel="0" collapsed="false">
      <c r="A1439" s="220"/>
      <c r="B1439" s="220"/>
      <c r="C1439" s="220"/>
      <c r="D1439" s="220"/>
      <c r="E1439" s="220"/>
      <c r="F1439" s="220"/>
      <c r="G1439" s="221"/>
      <c r="H1439" s="222"/>
      <c r="I1439" s="222"/>
      <c r="J1439" s="222"/>
    </row>
    <row r="1440" s="4" customFormat="true" ht="12.75" hidden="false" customHeight="false" outlineLevel="0" collapsed="false">
      <c r="A1440" s="220"/>
      <c r="B1440" s="220"/>
      <c r="C1440" s="220"/>
      <c r="D1440" s="220"/>
      <c r="E1440" s="220"/>
      <c r="F1440" s="220"/>
      <c r="G1440" s="221"/>
      <c r="H1440" s="222"/>
      <c r="I1440" s="222"/>
      <c r="J1440" s="222"/>
    </row>
    <row r="1441" s="4" customFormat="true" ht="12.75" hidden="false" customHeight="false" outlineLevel="0" collapsed="false">
      <c r="A1441" s="220"/>
      <c r="B1441" s="220"/>
      <c r="C1441" s="220"/>
      <c r="D1441" s="220"/>
      <c r="E1441" s="220"/>
      <c r="F1441" s="220"/>
      <c r="G1441" s="221"/>
      <c r="H1441" s="222"/>
      <c r="I1441" s="222"/>
      <c r="J1441" s="222"/>
    </row>
    <row r="1442" s="4" customFormat="true" ht="12.75" hidden="false" customHeight="false" outlineLevel="0" collapsed="false">
      <c r="A1442" s="220"/>
      <c r="B1442" s="220"/>
      <c r="C1442" s="220"/>
      <c r="D1442" s="220"/>
      <c r="E1442" s="220"/>
      <c r="F1442" s="220"/>
      <c r="G1442" s="221"/>
      <c r="H1442" s="222"/>
      <c r="I1442" s="222"/>
      <c r="J1442" s="222"/>
    </row>
    <row r="1443" s="4" customFormat="true" ht="12.75" hidden="false" customHeight="false" outlineLevel="0" collapsed="false">
      <c r="A1443" s="220"/>
      <c r="B1443" s="220"/>
      <c r="C1443" s="220"/>
      <c r="D1443" s="220"/>
      <c r="E1443" s="220"/>
      <c r="F1443" s="220"/>
      <c r="G1443" s="221"/>
      <c r="H1443" s="222"/>
      <c r="I1443" s="222"/>
      <c r="J1443" s="222"/>
    </row>
    <row r="1444" s="4" customFormat="true" ht="12.75" hidden="false" customHeight="false" outlineLevel="0" collapsed="false">
      <c r="A1444" s="220"/>
      <c r="B1444" s="220"/>
      <c r="C1444" s="220"/>
      <c r="D1444" s="220"/>
      <c r="E1444" s="220"/>
      <c r="F1444" s="220"/>
      <c r="G1444" s="221"/>
      <c r="H1444" s="222"/>
      <c r="I1444" s="222"/>
      <c r="J1444" s="222"/>
    </row>
    <row r="1445" s="4" customFormat="true" ht="12.75" hidden="false" customHeight="false" outlineLevel="0" collapsed="false">
      <c r="A1445" s="220"/>
      <c r="B1445" s="220"/>
      <c r="C1445" s="220"/>
      <c r="D1445" s="220"/>
      <c r="E1445" s="220"/>
      <c r="F1445" s="220"/>
      <c r="G1445" s="221"/>
      <c r="H1445" s="222"/>
      <c r="I1445" s="222"/>
      <c r="J1445" s="222"/>
    </row>
    <row r="1446" s="4" customFormat="true" ht="12.75" hidden="false" customHeight="false" outlineLevel="0" collapsed="false">
      <c r="A1446" s="220"/>
      <c r="B1446" s="220"/>
      <c r="C1446" s="220"/>
      <c r="D1446" s="220"/>
      <c r="E1446" s="220"/>
      <c r="F1446" s="220"/>
      <c r="G1446" s="221"/>
      <c r="H1446" s="222"/>
      <c r="I1446" s="222"/>
      <c r="J1446" s="222"/>
    </row>
    <row r="1447" s="4" customFormat="true" ht="12.75" hidden="false" customHeight="false" outlineLevel="0" collapsed="false">
      <c r="A1447" s="220"/>
      <c r="B1447" s="220"/>
      <c r="C1447" s="220"/>
      <c r="D1447" s="220"/>
      <c r="E1447" s="220"/>
      <c r="F1447" s="220"/>
      <c r="G1447" s="221"/>
      <c r="H1447" s="222"/>
      <c r="I1447" s="222"/>
      <c r="J1447" s="222"/>
    </row>
    <row r="1448" s="4" customFormat="true" ht="12.75" hidden="false" customHeight="false" outlineLevel="0" collapsed="false">
      <c r="A1448" s="220"/>
      <c r="B1448" s="220"/>
      <c r="C1448" s="220"/>
      <c r="D1448" s="220"/>
      <c r="E1448" s="220"/>
      <c r="F1448" s="220"/>
      <c r="G1448" s="221"/>
      <c r="H1448" s="222"/>
      <c r="I1448" s="222"/>
      <c r="J1448" s="222"/>
    </row>
    <row r="1449" s="4" customFormat="true" ht="12.75" hidden="false" customHeight="false" outlineLevel="0" collapsed="false">
      <c r="A1449" s="220"/>
      <c r="B1449" s="220"/>
      <c r="C1449" s="220"/>
      <c r="D1449" s="220"/>
      <c r="E1449" s="220"/>
      <c r="F1449" s="220"/>
      <c r="G1449" s="221"/>
      <c r="H1449" s="222"/>
      <c r="I1449" s="222"/>
      <c r="J1449" s="222"/>
    </row>
    <row r="1450" s="4" customFormat="true" ht="12.75" hidden="false" customHeight="false" outlineLevel="0" collapsed="false">
      <c r="A1450" s="220"/>
      <c r="B1450" s="220"/>
      <c r="C1450" s="220"/>
      <c r="D1450" s="220"/>
      <c r="E1450" s="220"/>
      <c r="F1450" s="220"/>
      <c r="G1450" s="221"/>
      <c r="H1450" s="222"/>
      <c r="I1450" s="222"/>
      <c r="J1450" s="222"/>
    </row>
    <row r="1451" s="4" customFormat="true" ht="12.75" hidden="false" customHeight="false" outlineLevel="0" collapsed="false">
      <c r="A1451" s="220"/>
      <c r="B1451" s="220"/>
      <c r="C1451" s="220"/>
      <c r="D1451" s="220"/>
      <c r="E1451" s="220"/>
      <c r="F1451" s="220"/>
      <c r="G1451" s="221"/>
      <c r="H1451" s="222"/>
      <c r="I1451" s="222"/>
      <c r="J1451" s="222"/>
    </row>
    <row r="1452" s="4" customFormat="true" ht="12.75" hidden="false" customHeight="false" outlineLevel="0" collapsed="false">
      <c r="A1452" s="220"/>
      <c r="B1452" s="220"/>
      <c r="C1452" s="220"/>
      <c r="D1452" s="220"/>
      <c r="E1452" s="220"/>
      <c r="F1452" s="220"/>
      <c r="G1452" s="221"/>
      <c r="H1452" s="222"/>
      <c r="I1452" s="222"/>
      <c r="J1452" s="222"/>
    </row>
  </sheetData>
  <mergeCells count="4">
    <mergeCell ref="B2:D2"/>
    <mergeCell ref="B1319:D1319"/>
    <mergeCell ref="B1320:D1320"/>
    <mergeCell ref="B1330:D1330"/>
  </mergeCells>
  <printOptions headings="false" gridLines="false" gridLinesSet="true" horizontalCentered="false" verticalCentered="false"/>
  <pageMargins left="0.551388888888889" right="0.433333333333333" top="0.590277777777778" bottom="0.472916666666667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4:40:56Z</dcterms:created>
  <dc:creator/>
  <dc:description/>
  <dc:language>en-US</dc:language>
  <cp:lastModifiedBy/>
  <dcterms:modified xsi:type="dcterms:W3CDTF">2014-11-25T15:31:36Z</dcterms:modified>
  <cp:revision>1</cp:revision>
  <dc:subject/>
  <dc:title/>
</cp:coreProperties>
</file>