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TP-MDB" sheetId="1" state="visible" r:id="rId2"/>
    <sheet name="cable_data" sheetId="2" state="visible" r:id="rId3"/>
  </sheets>
  <definedNames>
    <definedName function="false" hidden="false" localSheetId="0" name="_xlnm.Print_Area" vbProcedure="false">'TP-MDB'!$A$1:$AH$43</definedName>
    <definedName function="false" hidden="false" localSheetId="0" name="_xlnm.Print_Titles" vbProcedure="false">'TP-MDB'!$2:$2</definedName>
    <definedName function="false" hidden="false" name="Excel_BuiltIn_Criteria" vbProcedure="false">'TP-MDB'!$Q$4:$S$4</definedName>
    <definedName function="false" hidden="false" name="Excel_BuiltIn_Print_Area_1" vbProcedure="false">'TP-MDB'!$A$1:$AH$12</definedName>
    <definedName function="false" hidden="false" name="Excel_BuiltIn_Print_Area_1_1" vbProcedure="false">'TP-MDB'!$A$1:$AH$12</definedName>
    <definedName function="false" hidden="false" name="Excel_BuiltIn_Print_Area_1_1_1" vbProcedure="false">'TP-MDB'!$A$1:$AH$3</definedName>
    <definedName function="false" hidden="false" name="Excel_BuiltIn_Print_Area_2_1" vbProcedure="false">#REF!</definedName>
    <definedName function="false" hidden="false" name="Excel_BuiltIn_Print_Titles_1" vbProcedure="false">'TP-MDB'!$A$2:$A$2</definedName>
    <definedName function="false" hidden="false" name="Excel_BuiltIn_Print_Titles_2_1" vbProcedure="false">#REF!</definedName>
    <definedName function="false" hidden="false" name="Excel_BuiltIn__FilterDatabase" vbProcedure="false">'TP-MDB'!$B$4:$AH$12</definedName>
    <definedName function="false" hidden="false" name="Type" vbProcedure="false">'TP-MDB'!$B$4:$AH$12</definedName>
    <definedName function="false" hidden="false" localSheetId="0" name="Excel_BuiltIn_Print_Area" vbProcedure="false">'TP-MDB'!$A$1:$A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64">
  <si>
    <t xml:space="preserve">КАБЕЛНА ЛИНИЯ / CABLE LINE</t>
  </si>
  <si>
    <t xml:space="preserve">Изчисления/Calculations</t>
  </si>
  <si>
    <t xml:space="preserve">НАТОВАРВАНЕ / LOAD</t>
  </si>
  <si>
    <t xml:space="preserve">dU</t>
  </si>
  <si>
    <t xml:space="preserve">Пор.№
Seq.No</t>
  </si>
  <si>
    <t xml:space="preserve">От
From</t>
  </si>
  <si>
    <t xml:space="preserve">Трасе, шахта 
Route, shaft</t>
  </si>
  <si>
    <t xml:space="preserve">Етаж Floor</t>
  </si>
  <si>
    <t xml:space="preserve">До/To</t>
  </si>
  <si>
    <t xml:space="preserve">вторичен на
after</t>
  </si>
  <si>
    <t xml:space="preserve">L, m</t>
  </si>
  <si>
    <t xml:space="preserve">Полагане
Inst.method</t>
  </si>
  <si>
    <t xml:space="preserve">Kблизост
Kproximity</t>
  </si>
  <si>
    <t xml:space="preserve">Материал
Material</t>
  </si>
  <si>
    <t xml:space="preserve">Изолация
Isolation</t>
  </si>
  <si>
    <t xml:space="preserve">Фази
Phases</t>
  </si>
  <si>
    <t xml:space="preserve">Sn/Sphase</t>
  </si>
  <si>
    <t xml:space="preserve">S/D</t>
  </si>
  <si>
    <t xml:space="preserve">PE</t>
  </si>
  <si>
    <t xml:space="preserve">Брой кабели
Number</t>
  </si>
  <si>
    <t xml:space="preserve">Фазови жила
Phase wires</t>
  </si>
  <si>
    <t xml:space="preserve">Неутр. жило
Neutral wire</t>
  </si>
  <si>
    <t xml:space="preserve">PE жило
PE wire</t>
  </si>
  <si>
    <t xml:space="preserve">In по каталог
In per catalogue</t>
  </si>
  <si>
    <t xml:space="preserve">In корегирано
близост
In updated
proximity</t>
  </si>
  <si>
    <t xml:space="preserve">проверка
check</t>
  </si>
  <si>
    <t xml:space="preserve">P</t>
  </si>
  <si>
    <t xml:space="preserve">Cos</t>
  </si>
  <si>
    <t xml:space="preserve">I</t>
  </si>
  <si>
    <t xml:space="preserve">Запас</t>
  </si>
  <si>
    <t xml:space="preserve">I оразм
Sizing current</t>
  </si>
  <si>
    <t xml:space="preserve">МДБ</t>
  </si>
  <si>
    <t xml:space="preserve">ген</t>
  </si>
  <si>
    <t xml:space="preserve">трафо</t>
  </si>
  <si>
    <t xml:space="preserve">Брой кабели
Number of cables</t>
  </si>
  <si>
    <t xml:space="preserve">сеч.</t>
  </si>
  <si>
    <t xml:space="preserve">Ispare, %</t>
  </si>
  <si>
    <t xml:space="preserve">dUspare,%</t>
  </si>
  <si>
    <t xml:space="preserve">жила-изолация</t>
  </si>
  <si>
    <t xml:space="preserve">xN</t>
  </si>
  <si>
    <t xml:space="preserve">N</t>
  </si>
  <si>
    <t xml:space="preserve">xPE</t>
  </si>
  <si>
    <t xml:space="preserve">полагане</t>
  </si>
  <si>
    <t xml:space="preserve">колона</t>
  </si>
  <si>
    <t xml:space="preserve">Iн каталог</t>
  </si>
  <si>
    <t xml:space="preserve">ohm*mm2/km</t>
  </si>
  <si>
    <t xml:space="preserve">множител</t>
  </si>
  <si>
    <t xml:space="preserve">sinus</t>
  </si>
  <si>
    <t xml:space="preserve">X</t>
  </si>
  <si>
    <t xml:space="preserve">dU, V</t>
  </si>
  <si>
    <t xml:space="preserve">R,om/km</t>
  </si>
  <si>
    <t xml:space="preserve">SEC</t>
  </si>
  <si>
    <t xml:space="preserve">Rho</t>
  </si>
  <si>
    <t xml:space="preserve">Xsp</t>
  </si>
  <si>
    <t xml:space="preserve">Rtot</t>
  </si>
  <si>
    <t xml:space="preserve">sin</t>
  </si>
  <si>
    <t xml:space="preserve">Xtot</t>
  </si>
  <si>
    <t xml:space="preserve">Rxcos</t>
  </si>
  <si>
    <t xml:space="preserve">Xxsin</t>
  </si>
  <si>
    <t xml:space="preserve">Z</t>
  </si>
  <si>
    <t xml:space="preserve">dU gorest</t>
  </si>
  <si>
    <t xml:space="preserve">m</t>
  </si>
  <si>
    <t xml:space="preserve">Type</t>
  </si>
  <si>
    <t xml:space="preserve">Section</t>
  </si>
  <si>
    <t xml:space="preserve">квмм/sqmm</t>
  </si>
  <si>
    <t xml:space="preserve">А</t>
  </si>
  <si>
    <t xml:space="preserve">kW</t>
  </si>
  <si>
    <t xml:space="preserve">A</t>
  </si>
  <si>
    <t xml:space="preserve">%</t>
  </si>
  <si>
    <t xml:space="preserve">Cu</t>
  </si>
  <si>
    <t xml:space="preserve">Al</t>
  </si>
  <si>
    <t xml:space="preserve">D</t>
  </si>
  <si>
    <t xml:space="preserve">DB4</t>
  </si>
  <si>
    <t xml:space="preserve">DB1</t>
  </si>
  <si>
    <t xml:space="preserve">PVC</t>
  </si>
  <si>
    <t xml:space="preserve">СВТ</t>
  </si>
  <si>
    <t xml:space="preserve">4x10</t>
  </si>
  <si>
    <t xml:space="preserve">DB3</t>
  </si>
  <si>
    <t xml:space="preserve">4x16</t>
  </si>
  <si>
    <t xml:space="preserve">MDB</t>
  </si>
  <si>
    <t xml:space="preserve">СAВТ</t>
  </si>
  <si>
    <t xml:space="preserve">4x120</t>
  </si>
  <si>
    <t xml:space="preserve">4x70</t>
  </si>
  <si>
    <t xml:space="preserve">DB5</t>
  </si>
  <si>
    <t xml:space="preserve">DB6</t>
  </si>
  <si>
    <t xml:space="preserve">4х6</t>
  </si>
  <si>
    <t xml:space="preserve">DB7</t>
  </si>
  <si>
    <t xml:space="preserve">DB8</t>
  </si>
  <si>
    <t xml:space="preserve">DB11</t>
  </si>
  <si>
    <t xml:space="preserve">DB12</t>
  </si>
  <si>
    <t xml:space="preserve">4х16</t>
  </si>
  <si>
    <t xml:space="preserve">DB9</t>
  </si>
  <si>
    <t xml:space="preserve">4x6</t>
  </si>
  <si>
    <t xml:space="preserve">DB12.1</t>
  </si>
  <si>
    <t xml:space="preserve">5x10</t>
  </si>
  <si>
    <t xml:space="preserve">DB12.2</t>
  </si>
  <si>
    <t xml:space="preserve">5x25</t>
  </si>
  <si>
    <t xml:space="preserve">DB12.3</t>
  </si>
  <si>
    <t xml:space="preserve">5x16</t>
  </si>
  <si>
    <t xml:space="preserve">DB12.4</t>
  </si>
  <si>
    <t xml:space="preserve">DB.HVAC</t>
  </si>
  <si>
    <t xml:space="preserve">FE180</t>
  </si>
  <si>
    <t xml:space="preserve">5x4</t>
  </si>
  <si>
    <t xml:space="preserve">DB14</t>
  </si>
  <si>
    <t xml:space="preserve">DB17</t>
  </si>
  <si>
    <t xml:space="preserve">4x35</t>
  </si>
  <si>
    <t xml:space="preserve">DB18</t>
  </si>
  <si>
    <t xml:space="preserve">DB23</t>
  </si>
  <si>
    <t xml:space="preserve">DB22</t>
  </si>
  <si>
    <t xml:space="preserve">4x185</t>
  </si>
  <si>
    <t xml:space="preserve">DB RET</t>
  </si>
  <si>
    <t xml:space="preserve">E</t>
  </si>
  <si>
    <t xml:space="preserve">DB22.3</t>
  </si>
  <si>
    <t xml:space="preserve">DB.24</t>
  </si>
  <si>
    <t xml:space="preserve">4x95</t>
  </si>
  <si>
    <t xml:space="preserve">DB.25</t>
  </si>
  <si>
    <t xml:space="preserve">DB.12</t>
  </si>
  <si>
    <t xml:space="preserve">DB.12.1</t>
  </si>
  <si>
    <t xml:space="preserve">DB.12.2</t>
  </si>
  <si>
    <t xml:space="preserve">DB.12.3</t>
  </si>
  <si>
    <t xml:space="preserve">5x6</t>
  </si>
  <si>
    <t xml:space="preserve">DB.12.4</t>
  </si>
  <si>
    <t xml:space="preserve">DB.15</t>
  </si>
  <si>
    <t xml:space="preserve">САВТ</t>
  </si>
  <si>
    <t xml:space="preserve">DT1</t>
  </si>
  <si>
    <t xml:space="preserve">5x120</t>
  </si>
  <si>
    <t xml:space="preserve">DT2</t>
  </si>
  <si>
    <t xml:space="preserve">5x150</t>
  </si>
  <si>
    <t xml:space="preserve">DT3</t>
  </si>
  <si>
    <t xml:space="preserve">5x95</t>
  </si>
  <si>
    <t xml:space="preserve">DB.SL</t>
  </si>
  <si>
    <t xml:space="preserve">Дизел-агрегат</t>
  </si>
  <si>
    <t xml:space="preserve">CАВТ</t>
  </si>
  <si>
    <t xml:space="preserve">DB.HP</t>
  </si>
  <si>
    <t xml:space="preserve">DB26</t>
  </si>
  <si>
    <t xml:space="preserve">3х2,5</t>
  </si>
  <si>
    <t xml:space="preserve">1N</t>
  </si>
  <si>
    <t xml:space="preserve">1/2N</t>
  </si>
  <si>
    <t xml:space="preserve">2x-1/2N</t>
  </si>
  <si>
    <t xml:space="preserve">3x-1/2N</t>
  </si>
  <si>
    <t xml:space="preserve">4x-1/2N</t>
  </si>
  <si>
    <t xml:space="preserve">5x-1/2N</t>
  </si>
  <si>
    <t xml:space="preserve">6x-1/2N</t>
  </si>
  <si>
    <t xml:space="preserve">A1</t>
  </si>
  <si>
    <t xml:space="preserve">3PVC</t>
  </si>
  <si>
    <t xml:space="preserve">2PVC</t>
  </si>
  <si>
    <t xml:space="preserve">3XLPE</t>
  </si>
  <si>
    <t xml:space="preserve">2XLPE</t>
  </si>
  <si>
    <t xml:space="preserve">A2</t>
  </si>
  <si>
    <t xml:space="preserve">B1</t>
  </si>
  <si>
    <t xml:space="preserve">B2</t>
  </si>
  <si>
    <t xml:space="preserve">C</t>
  </si>
  <si>
    <t xml:space="preserve">F</t>
  </si>
  <si>
    <t xml:space="preserve">CU</t>
  </si>
  <si>
    <t xml:space="preserve">2x70</t>
  </si>
  <si>
    <t xml:space="preserve">3x95</t>
  </si>
  <si>
    <t xml:space="preserve">2x95</t>
  </si>
  <si>
    <t xml:space="preserve">3x120</t>
  </si>
  <si>
    <t xml:space="preserve">2x120</t>
  </si>
  <si>
    <t xml:space="preserve">3x150</t>
  </si>
  <si>
    <t xml:space="preserve">2x150</t>
  </si>
  <si>
    <t xml:space="preserve">3x185</t>
  </si>
  <si>
    <t xml:space="preserve">2x185</t>
  </si>
  <si>
    <t xml:space="preserve">3x2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"/>
    <numFmt numFmtId="167" formatCode="_-* #,##0_-;\-* #,##0_-;_-* \-??_-;_-@_-"/>
    <numFmt numFmtId="168" formatCode="0%"/>
    <numFmt numFmtId="169" formatCode="##0"/>
    <numFmt numFmtId="170" formatCode="#,##0.0"/>
    <numFmt numFmtId="171" formatCode="General"/>
    <numFmt numFmtId="172" formatCode="0.00"/>
    <numFmt numFmtId="173" formatCode="0.00%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23FF23"/>
        <bgColor rgb="FF00FF00"/>
      </patternFill>
    </fill>
    <fill>
      <patternFill patternType="solid">
        <fgColor rgb="FF00FF00"/>
        <bgColor rgb="FF23FF23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04"/>
        <family val="2"/>
        <color rgb="FFFF0000"/>
      </font>
    </dxf>
    <dxf>
      <font>
        <name val="Arial"/>
        <charset val="204"/>
        <family val="2"/>
        <color rgb="FF99CC00"/>
      </font>
      <fill>
        <patternFill>
          <bgColor rgb="FF99CC00"/>
        </patternFill>
      </fill>
    </dxf>
    <dxf>
      <font>
        <name val="Arial"/>
        <charset val="204"/>
        <family val="2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2" topLeftCell="A3" activePane="bottomLeft" state="frozen"/>
      <selection pane="topLeft" activeCell="A1" activeCellId="0" sqref="A1"/>
      <selection pane="bottomLeft" activeCell="AH43" activeCellId="0" sqref="A1:A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.41"/>
    <col collapsed="false" customWidth="true" hidden="false" outlineLevel="0" max="3" min="3" style="2" width="16.42"/>
    <col collapsed="false" customWidth="true" hidden="true" outlineLevel="0" max="5" min="4" style="2" width="9.06"/>
    <col collapsed="false" customWidth="true" hidden="false" outlineLevel="0" max="6" min="6" style="2" width="17.14"/>
    <col collapsed="false" customWidth="true" hidden="false" outlineLevel="0" max="7" min="7" style="2" width="9.28"/>
    <col collapsed="false" customWidth="true" hidden="false" outlineLevel="0" max="8" min="8" style="3" width="9.28"/>
    <col collapsed="false" customWidth="true" hidden="false" outlineLevel="0" max="9" min="9" style="4" width="8.7"/>
    <col collapsed="false" customWidth="true" hidden="false" outlineLevel="0" max="12" min="10" style="4" width="8.85"/>
    <col collapsed="false" customWidth="true" hidden="false" outlineLevel="0" max="13" min="13" style="5" width="6.99"/>
    <col collapsed="false" customWidth="true" hidden="false" outlineLevel="0" max="14" min="14" style="4" width="8.14"/>
    <col collapsed="false" customWidth="true" hidden="false" outlineLevel="0" max="16" min="15" style="4" width="8.7"/>
    <col collapsed="false" customWidth="true" hidden="false" outlineLevel="0" max="17" min="17" style="4" width="13.41"/>
    <col collapsed="false" customWidth="true" hidden="true" outlineLevel="0" max="18" min="18" style="0" width="9.06"/>
    <col collapsed="false" customWidth="true" hidden="false" outlineLevel="0" max="19" min="19" style="4" width="24.85"/>
    <col collapsed="false" customWidth="true" hidden="false" outlineLevel="0" max="20" min="20" style="6" width="7.14"/>
    <col collapsed="false" customWidth="true" hidden="false" outlineLevel="0" max="21" min="21" style="7" width="11.56"/>
    <col collapsed="false" customWidth="true" hidden="false" outlineLevel="0" max="23" min="22" style="7" width="6.7"/>
    <col collapsed="false" customWidth="true" hidden="false" outlineLevel="0" max="24" min="24" style="8" width="8.7"/>
    <col collapsed="false" customWidth="true" hidden="false" outlineLevel="0" max="25" min="25" style="8" width="10.99"/>
    <col collapsed="false" customWidth="true" hidden="false" outlineLevel="0" max="26" min="26" style="8" width="4.99"/>
    <col collapsed="false" customWidth="true" hidden="true" outlineLevel="0" max="27" min="27" style="9" width="9.06"/>
    <col collapsed="false" customWidth="true" hidden="true" outlineLevel="0" max="28" min="28" style="10" width="9.06"/>
    <col collapsed="false" customWidth="true" hidden="false" outlineLevel="0" max="29" min="29" style="11" width="8.41"/>
    <col collapsed="false" customWidth="true" hidden="false" outlineLevel="0" max="30" min="30" style="11" width="5.99"/>
    <col collapsed="false" customWidth="true" hidden="false" outlineLevel="0" max="31" min="31" style="12" width="11.13"/>
    <col collapsed="false" customWidth="false" hidden="false" outlineLevel="0" max="32" min="32" style="13" width="9.14"/>
    <col collapsed="false" customWidth="true" hidden="false" outlineLevel="0" max="33" min="33" style="14" width="12.28"/>
    <col collapsed="false" customWidth="true" hidden="false" outlineLevel="0" max="34" min="34" style="12" width="8.7"/>
    <col collapsed="false" customWidth="true" hidden="false" outlineLevel="0" max="35" min="35" style="12" width="6.28"/>
    <col collapsed="false" customWidth="true" hidden="false" outlineLevel="0" max="36" min="36" style="14" width="3.7"/>
    <col collapsed="false" customWidth="true" hidden="false" outlineLevel="0" max="37" min="37" style="14" width="5.99"/>
    <col collapsed="false" customWidth="true" hidden="false" outlineLevel="0" max="38" min="38" style="4" width="6.28"/>
    <col collapsed="false" customWidth="true" hidden="false" outlineLevel="0" max="39" min="39" style="11" width="9.85"/>
    <col collapsed="false" customWidth="false" hidden="false" outlineLevel="0" max="41" min="40" style="14" width="9.14"/>
    <col collapsed="false" customWidth="false" hidden="false" outlineLevel="0" max="42" min="42" style="15" width="9.14"/>
    <col collapsed="false" customWidth="true" hidden="false" outlineLevel="0" max="43" min="43" style="15" width="5.71"/>
    <col collapsed="false" customWidth="true" hidden="false" outlineLevel="0" max="44" min="44" style="0" width="6.99"/>
    <col collapsed="false" customWidth="true" hidden="false" outlineLevel="0" max="46" min="45" style="0" width="5.99"/>
    <col collapsed="false" customWidth="false" hidden="false" outlineLevel="0" max="257" min="47" style="14" width="9.14"/>
  </cols>
  <sheetData>
    <row r="1" customFormat="false" ht="13.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7" t="s">
        <v>1</v>
      </c>
      <c r="U1" s="17"/>
      <c r="V1" s="17"/>
      <c r="W1" s="17"/>
      <c r="X1" s="17"/>
      <c r="Y1" s="17"/>
      <c r="Z1" s="18"/>
      <c r="AA1" s="19" t="s">
        <v>2</v>
      </c>
      <c r="AB1" s="19"/>
      <c r="AC1" s="19"/>
      <c r="AD1" s="19"/>
      <c r="AE1" s="19"/>
      <c r="AF1" s="19"/>
      <c r="AG1" s="19"/>
      <c r="AH1" s="19" t="s">
        <v>3</v>
      </c>
      <c r="AL1" s="20"/>
    </row>
    <row r="2" customFormat="false" ht="85.9" hidden="false" customHeight="true" outlineLevel="0" collapsed="false">
      <c r="A2" s="21" t="s">
        <v>4</v>
      </c>
      <c r="B2" s="21"/>
      <c r="C2" s="21" t="s">
        <v>5</v>
      </c>
      <c r="D2" s="21" t="s">
        <v>6</v>
      </c>
      <c r="E2" s="21" t="s">
        <v>7</v>
      </c>
      <c r="F2" s="21" t="s">
        <v>8</v>
      </c>
      <c r="G2" s="22" t="s">
        <v>9</v>
      </c>
      <c r="H2" s="23" t="s">
        <v>10</v>
      </c>
      <c r="I2" s="24" t="s">
        <v>11</v>
      </c>
      <c r="J2" s="24" t="s">
        <v>12</v>
      </c>
      <c r="K2" s="24" t="s">
        <v>13</v>
      </c>
      <c r="L2" s="24" t="s">
        <v>14</v>
      </c>
      <c r="M2" s="25" t="s">
        <v>15</v>
      </c>
      <c r="N2" s="24" t="s">
        <v>16</v>
      </c>
      <c r="O2" s="24" t="s">
        <v>17</v>
      </c>
      <c r="P2" s="24" t="s">
        <v>18</v>
      </c>
      <c r="Q2" s="26"/>
      <c r="R2" s="27"/>
      <c r="S2" s="26"/>
      <c r="T2" s="28" t="s">
        <v>19</v>
      </c>
      <c r="U2" s="29" t="s">
        <v>20</v>
      </c>
      <c r="V2" s="29" t="s">
        <v>21</v>
      </c>
      <c r="W2" s="29" t="s">
        <v>22</v>
      </c>
      <c r="X2" s="30" t="s">
        <v>23</v>
      </c>
      <c r="Y2" s="30" t="s">
        <v>24</v>
      </c>
      <c r="Z2" s="30" t="s">
        <v>25</v>
      </c>
      <c r="AA2" s="31"/>
      <c r="AB2" s="32"/>
      <c r="AC2" s="32" t="s">
        <v>26</v>
      </c>
      <c r="AD2" s="32" t="s">
        <v>27</v>
      </c>
      <c r="AE2" s="19" t="s">
        <v>28</v>
      </c>
      <c r="AF2" s="33" t="s">
        <v>29</v>
      </c>
      <c r="AG2" s="34" t="s">
        <v>30</v>
      </c>
      <c r="AH2" s="19" t="s">
        <v>3</v>
      </c>
      <c r="AI2" s="12" t="s">
        <v>31</v>
      </c>
      <c r="AJ2" s="14" t="s">
        <v>32</v>
      </c>
      <c r="AK2" s="14" t="s">
        <v>33</v>
      </c>
      <c r="AL2" s="35" t="s">
        <v>34</v>
      </c>
      <c r="AM2" s="36" t="s">
        <v>35</v>
      </c>
      <c r="AN2" s="14" t="s">
        <v>36</v>
      </c>
      <c r="AO2" s="14" t="s">
        <v>37</v>
      </c>
      <c r="AP2" s="15" t="s">
        <v>38</v>
      </c>
      <c r="AQ2" s="15" t="s">
        <v>39</v>
      </c>
      <c r="AR2" s="0" t="s">
        <v>40</v>
      </c>
      <c r="AS2" s="0" t="s">
        <v>41</v>
      </c>
      <c r="AT2" s="0" t="s">
        <v>18</v>
      </c>
      <c r="AU2" s="37" t="s">
        <v>42</v>
      </c>
      <c r="AV2" s="37" t="s">
        <v>43</v>
      </c>
      <c r="AW2" s="37" t="s">
        <v>44</v>
      </c>
      <c r="AX2" s="37" t="s">
        <v>44</v>
      </c>
      <c r="AY2" s="37" t="s">
        <v>45</v>
      </c>
      <c r="AZ2" s="37" t="s">
        <v>46</v>
      </c>
      <c r="BA2" s="14" t="s">
        <v>47</v>
      </c>
      <c r="BB2" s="14" t="s">
        <v>48</v>
      </c>
      <c r="BC2" s="14" t="s">
        <v>49</v>
      </c>
      <c r="BE2" s="14" t="s">
        <v>28</v>
      </c>
      <c r="BF2" s="14" t="s">
        <v>50</v>
      </c>
      <c r="BG2" s="14" t="s">
        <v>27</v>
      </c>
      <c r="BH2" s="14" t="s">
        <v>48</v>
      </c>
      <c r="BI2" s="14" t="s">
        <v>47</v>
      </c>
      <c r="BK2" s="14" t="s">
        <v>28</v>
      </c>
      <c r="BL2" s="14" t="s">
        <v>51</v>
      </c>
      <c r="BM2" s="14" t="s">
        <v>52</v>
      </c>
      <c r="BN2" s="14" t="s">
        <v>53</v>
      </c>
      <c r="BO2" s="14" t="s">
        <v>10</v>
      </c>
      <c r="BP2" s="14" t="s">
        <v>27</v>
      </c>
      <c r="BQ2" s="14" t="s">
        <v>54</v>
      </c>
      <c r="BR2" s="14" t="s">
        <v>55</v>
      </c>
      <c r="BS2" s="14" t="s">
        <v>56</v>
      </c>
      <c r="BT2" s="14" t="s">
        <v>57</v>
      </c>
      <c r="BU2" s="14" t="s">
        <v>58</v>
      </c>
      <c r="BV2" s="14" t="s">
        <v>59</v>
      </c>
      <c r="BW2" s="14" t="s">
        <v>49</v>
      </c>
      <c r="BY2" s="14" t="s">
        <v>60</v>
      </c>
    </row>
    <row r="3" customFormat="false" ht="12.75" hidden="false" customHeight="true" outlineLevel="0" collapsed="false">
      <c r="A3" s="38"/>
      <c r="B3" s="21"/>
      <c r="C3" s="39"/>
      <c r="D3" s="21"/>
      <c r="E3" s="21"/>
      <c r="F3" s="21"/>
      <c r="G3" s="21"/>
      <c r="H3" s="23" t="s">
        <v>61</v>
      </c>
      <c r="I3" s="26"/>
      <c r="J3" s="26"/>
      <c r="K3" s="26"/>
      <c r="L3" s="26"/>
      <c r="M3" s="40"/>
      <c r="N3" s="41"/>
      <c r="O3" s="41"/>
      <c r="P3" s="41"/>
      <c r="Q3" s="26" t="s">
        <v>62</v>
      </c>
      <c r="R3" s="27"/>
      <c r="S3" s="26" t="s">
        <v>63</v>
      </c>
      <c r="T3" s="42"/>
      <c r="U3" s="43" t="s">
        <v>64</v>
      </c>
      <c r="V3" s="43"/>
      <c r="W3" s="43"/>
      <c r="X3" s="44" t="s">
        <v>65</v>
      </c>
      <c r="Y3" s="44" t="s">
        <v>65</v>
      </c>
      <c r="Z3" s="44"/>
      <c r="AA3" s="31"/>
      <c r="AB3" s="32"/>
      <c r="AC3" s="32" t="s">
        <v>66</v>
      </c>
      <c r="AD3" s="32"/>
      <c r="AE3" s="19" t="s">
        <v>67</v>
      </c>
      <c r="AF3" s="33"/>
      <c r="AG3" s="45" t="s">
        <v>67</v>
      </c>
      <c r="AH3" s="19" t="s">
        <v>68</v>
      </c>
      <c r="AI3" s="46"/>
      <c r="AJ3" s="15"/>
      <c r="AK3" s="15"/>
      <c r="AL3" s="47"/>
      <c r="AM3" s="48"/>
      <c r="AW3" s="14" t="s">
        <v>69</v>
      </c>
      <c r="AX3" s="14" t="s">
        <v>70</v>
      </c>
    </row>
    <row r="4" customFormat="false" ht="12.75" hidden="false" customHeight="false" outlineLevel="0" collapsed="false">
      <c r="A4" s="49" t="n">
        <v>1</v>
      </c>
      <c r="B4" s="50" t="s">
        <v>71</v>
      </c>
      <c r="C4" s="50" t="s">
        <v>72</v>
      </c>
      <c r="D4" s="50"/>
      <c r="E4" s="50" t="n">
        <v>-3.5</v>
      </c>
      <c r="F4" s="50" t="s">
        <v>73</v>
      </c>
      <c r="G4" s="50"/>
      <c r="H4" s="51" t="n">
        <v>75</v>
      </c>
      <c r="I4" s="52" t="s">
        <v>71</v>
      </c>
      <c r="J4" s="53" t="n">
        <v>0.8</v>
      </c>
      <c r="K4" s="53" t="s">
        <v>69</v>
      </c>
      <c r="L4" s="53" t="s">
        <v>74</v>
      </c>
      <c r="M4" s="54" t="n">
        <v>3</v>
      </c>
      <c r="N4" s="55" t="n">
        <v>0.5</v>
      </c>
      <c r="O4" s="56"/>
      <c r="P4" s="56"/>
      <c r="Q4" s="53" t="s">
        <v>75</v>
      </c>
      <c r="R4" s="27"/>
      <c r="S4" s="57" t="s">
        <v>76</v>
      </c>
      <c r="T4" s="58" t="n">
        <f aca="false">AL4</f>
        <v>1</v>
      </c>
      <c r="U4" s="59" t="str">
        <f aca="false">IF(O4="S/D",CONCATENATE("6x",AM4),CONCATENATE(M4,"x",AM4))</f>
        <v>3x10</v>
      </c>
      <c r="V4" s="59" t="n">
        <f aca="false">AR4</f>
        <v>10</v>
      </c>
      <c r="W4" s="59" t="str">
        <f aca="false">AT4</f>
        <v/>
      </c>
      <c r="X4" s="60" t="n">
        <f aca="false">IF(K4="Cu",AL4*AW4,AL4*AX4)</f>
        <v>54</v>
      </c>
      <c r="Y4" s="60" t="n">
        <f aca="false">X4*J4</f>
        <v>43.2</v>
      </c>
      <c r="Z4" s="60" t="str">
        <f aca="false">IF(AG4&lt;Y4,"OK","")</f>
        <v>OK</v>
      </c>
      <c r="AA4" s="61" t="str">
        <f aca="false">AB4</f>
        <v>D</v>
      </c>
      <c r="AB4" s="62" t="str">
        <f aca="false">RIGHT(B4,1)</f>
        <v>D</v>
      </c>
      <c r="AC4" s="63" t="n">
        <v>9.16</v>
      </c>
      <c r="AD4" s="63" t="n">
        <v>0.85</v>
      </c>
      <c r="AE4" s="64" t="n">
        <f aca="false">IF(O4="S/D",AC4/(0.23*M4*AD4*SQRT(3)),AC4/(0.23*M4*AD4))</f>
        <v>15.618073316283</v>
      </c>
      <c r="AF4" s="65" t="n">
        <v>0</v>
      </c>
      <c r="AG4" s="66" t="n">
        <f aca="false">AE4*(AF4+1)</f>
        <v>15.618073316283</v>
      </c>
      <c r="AH4" s="67" t="n">
        <f aca="false">IF(M4=3,BW4/400,BC4/230)+BY4</f>
        <v>0.00970042585434635</v>
      </c>
      <c r="AI4" s="68" t="str">
        <f aca="false">RIGHT(C4,1)</f>
        <v>4</v>
      </c>
      <c r="AJ4" s="69" t="str">
        <f aca="false">IF(AB4="D",AI4,0)</f>
        <v>4</v>
      </c>
      <c r="AK4" s="69" t="n">
        <v>3</v>
      </c>
      <c r="AL4" s="70" t="n">
        <v>1</v>
      </c>
      <c r="AM4" s="71" t="n">
        <v>10</v>
      </c>
      <c r="AN4" s="72" t="n">
        <f aca="false">1-AE4/Y4</f>
        <v>0.638470525086041</v>
      </c>
      <c r="AO4" s="72" t="n">
        <f aca="false">1-AH4/4</f>
        <v>0.997574893536413</v>
      </c>
      <c r="AP4" s="15" t="str">
        <f aca="false">IF(M4=3,CONCATENATE(M4,L4),CONCATENATE(2,L4))</f>
        <v>3PVC</v>
      </c>
      <c r="AQ4" s="15" t="n">
        <f aca="false">IF(N4="1",21,20+AL4-2)</f>
        <v>19</v>
      </c>
      <c r="AR4" s="73" t="n">
        <f aca="false">IF(N4="","",IF(N4=1,CONCATENATE(VLOOKUP($AM4,cable_data!$A$14:$X$28,$AQ4,0)),VLOOKUP($AM4,cable_data!$A$14:$X$28,$AQ4,0)))</f>
        <v>10</v>
      </c>
      <c r="AS4" s="73" t="n">
        <f aca="false">20+AL4-1</f>
        <v>20</v>
      </c>
      <c r="AT4" s="0" t="str">
        <f aca="false">IF(P4&lt;&gt;"",IF(AL4=1,CONCATENATE(VLOOKUP($AM4,cable_data!$A$14:$X$28,$AQ4,0)),VLOOKUP($AM4,cable_data!$A$14:$X$28,$AQ4,0)),"")</f>
        <v/>
      </c>
      <c r="AU4" s="14" t="n">
        <f aca="false">VLOOKUP(I4,cable_data!$A$56:$B$63,2)</f>
        <v>7</v>
      </c>
      <c r="AV4" s="14" t="n">
        <f aca="false">VLOOKUP(AP4,cable_data!$A$50:$I$53,$AU4)</f>
        <v>6</v>
      </c>
      <c r="AW4" s="14" t="n">
        <f aca="false">VLOOKUP($AM4,cable_data!$A$14:$Q$28,$AV4)</f>
        <v>54</v>
      </c>
      <c r="AX4" s="14" t="n">
        <f aca="false">VLOOKUP($AM4,cable_data!$A$31:$Q$44,$AV4)</f>
        <v>44</v>
      </c>
      <c r="AY4" s="14" t="n">
        <f aca="false">IF(K4="Cu",22.5,36)</f>
        <v>22.5</v>
      </c>
      <c r="AZ4" s="14" t="n">
        <f aca="false">IF(M4=3,SQRT(3),2)</f>
        <v>1.73205080756888</v>
      </c>
      <c r="BA4" s="14" t="n">
        <f aca="false">SQRT(1-AD4*AD4)</f>
        <v>0.526782687642637</v>
      </c>
      <c r="BB4" s="14" t="n">
        <f aca="false">IF(AM4&lt;50,0,0.08)</f>
        <v>0</v>
      </c>
      <c r="BC4" s="14" t="n">
        <f aca="false">AZ4*AE4*(AY4/(AM4*AL4)*AD4+BB4*BA4)*H4/1000</f>
        <v>3.88017034173854</v>
      </c>
      <c r="BE4" s="14" t="n">
        <f aca="false">AG4</f>
        <v>15.618073316283</v>
      </c>
      <c r="BF4" s="14" t="n">
        <f aca="false">AY4/AL4/AM4</f>
        <v>2.25</v>
      </c>
      <c r="BG4" s="14" t="n">
        <f aca="false">AD4</f>
        <v>0.85</v>
      </c>
      <c r="BH4" s="14" t="n">
        <f aca="false">BB4</f>
        <v>0</v>
      </c>
      <c r="BI4" s="14" t="n">
        <f aca="false">BA4</f>
        <v>0.526782687642637</v>
      </c>
      <c r="BK4" s="14" t="n">
        <f aca="false">AG4</f>
        <v>15.618073316283</v>
      </c>
      <c r="BL4" s="14" t="n">
        <f aca="false">AM4*AL4</f>
        <v>10</v>
      </c>
      <c r="BM4" s="14" t="n">
        <f aca="false">AY4</f>
        <v>22.5</v>
      </c>
      <c r="BN4" s="14" t="n">
        <f aca="false">BB4</f>
        <v>0</v>
      </c>
      <c r="BO4" s="14" t="n">
        <f aca="false">H4</f>
        <v>75</v>
      </c>
      <c r="BP4" s="14" t="n">
        <f aca="false">BG4</f>
        <v>0.85</v>
      </c>
      <c r="BQ4" s="14" t="n">
        <f aca="false">BM4*BO4/1000/BL4</f>
        <v>0.16875</v>
      </c>
      <c r="BR4" s="14" t="n">
        <f aca="false">SIN(ACOS(BP4))</f>
        <v>0.526782687642637</v>
      </c>
      <c r="BS4" s="14" t="n">
        <f aca="false">BH4*BO4/1000/AL4</f>
        <v>0</v>
      </c>
      <c r="BT4" s="14" t="n">
        <f aca="false">BQ4*BP4</f>
        <v>0.1434375</v>
      </c>
      <c r="BU4" s="14" t="n">
        <f aca="false">BS4*BR4</f>
        <v>0</v>
      </c>
      <c r="BV4" s="14" t="n">
        <f aca="false">BT4+BU4</f>
        <v>0.1434375</v>
      </c>
      <c r="BW4" s="14" t="n">
        <f aca="false">AZ4*BK4*BV4</f>
        <v>3.88017034173854</v>
      </c>
      <c r="BX4" s="74" t="n">
        <f aca="false">BW4/400</f>
        <v>0.00970042585434635</v>
      </c>
      <c r="BY4" s="74"/>
    </row>
    <row r="5" customFormat="false" ht="12.75" hidden="false" customHeight="false" outlineLevel="0" collapsed="false">
      <c r="A5" s="49" t="n">
        <v>2</v>
      </c>
      <c r="B5" s="50" t="s">
        <v>71</v>
      </c>
      <c r="C5" s="50" t="s">
        <v>72</v>
      </c>
      <c r="D5" s="50"/>
      <c r="E5" s="50" t="n">
        <v>-3.5</v>
      </c>
      <c r="F5" s="50" t="s">
        <v>77</v>
      </c>
      <c r="G5" s="50"/>
      <c r="H5" s="50" t="n">
        <v>75</v>
      </c>
      <c r="I5" s="52" t="s">
        <v>71</v>
      </c>
      <c r="J5" s="53" t="n">
        <v>0.8</v>
      </c>
      <c r="K5" s="53" t="s">
        <v>69</v>
      </c>
      <c r="L5" s="53" t="s">
        <v>74</v>
      </c>
      <c r="M5" s="54" t="n">
        <v>3</v>
      </c>
      <c r="N5" s="55" t="n">
        <v>0.5</v>
      </c>
      <c r="O5" s="56"/>
      <c r="P5" s="56"/>
      <c r="Q5" s="53" t="s">
        <v>75</v>
      </c>
      <c r="R5" s="75"/>
      <c r="S5" s="57" t="s">
        <v>78</v>
      </c>
      <c r="T5" s="58" t="n">
        <f aca="false">AL5</f>
        <v>1</v>
      </c>
      <c r="U5" s="59" t="str">
        <f aca="false">IF(O5="S/D",CONCATENATE("6x",AM5),CONCATENATE(M5,"x",AM5))</f>
        <v>3x16</v>
      </c>
      <c r="V5" s="59" t="n">
        <f aca="false">AR5</f>
        <v>16</v>
      </c>
      <c r="W5" s="59" t="str">
        <f aca="false">AT5</f>
        <v/>
      </c>
      <c r="X5" s="60" t="n">
        <f aca="false">IF(K5="Cu",AL5*AW5,AL5*AX5)</f>
        <v>73</v>
      </c>
      <c r="Y5" s="60" t="n">
        <f aca="false">X5*J5</f>
        <v>58.4</v>
      </c>
      <c r="Z5" s="60" t="str">
        <f aca="false">IF(AG5&lt;Y5,"OK","")</f>
        <v>OK</v>
      </c>
      <c r="AA5" s="61"/>
      <c r="AB5" s="62" t="str">
        <f aca="false">RIGHT(B5,1)</f>
        <v>D</v>
      </c>
      <c r="AC5" s="63" t="n">
        <v>9.86</v>
      </c>
      <c r="AD5" s="63" t="n">
        <v>0.85</v>
      </c>
      <c r="AE5" s="64" t="n">
        <f aca="false">IF(O5="S/D",AC5/(0.23*M5*AD5*SQRT(3)),AC5/(0.23*M5*AD5))</f>
        <v>16.8115942028986</v>
      </c>
      <c r="AF5" s="65" t="n">
        <v>0</v>
      </c>
      <c r="AG5" s="76" t="n">
        <f aca="false">AE5*(AF5+1)</f>
        <v>16.8115942028986</v>
      </c>
      <c r="AH5" s="67" t="n">
        <f aca="false">IF(M5=3,BW5/400,BC5/230)+BY5</f>
        <v>0.00652607798334163</v>
      </c>
      <c r="AI5" s="68" t="str">
        <f aca="false">RIGHT(C5,1)</f>
        <v>4</v>
      </c>
      <c r="AJ5" s="69" t="str">
        <f aca="false">IF(AB5="D",AI5,0)</f>
        <v>4</v>
      </c>
      <c r="AK5" s="69" t="n">
        <v>3</v>
      </c>
      <c r="AL5" s="77" t="n">
        <v>1</v>
      </c>
      <c r="AM5" s="71" t="n">
        <v>16</v>
      </c>
      <c r="AN5" s="72" t="n">
        <f aca="false">1-AE5/Y5</f>
        <v>0.712130236251737</v>
      </c>
      <c r="AO5" s="72" t="n">
        <f aca="false">1-AH5/4</f>
        <v>0.998368480504165</v>
      </c>
      <c r="AP5" s="15" t="str">
        <f aca="false">IF(M5=3,CONCATENATE(M5,L5),CONCATENATE(2,L5))</f>
        <v>3PVC</v>
      </c>
      <c r="AQ5" s="15" t="n">
        <f aca="false">IF(N5="1",21,20+AL5-2)</f>
        <v>19</v>
      </c>
      <c r="AR5" s="78" t="n">
        <f aca="false">IF(N5="","",IF(N5=1,CONCATENATE(VLOOKUP($AM5,cable_data!$A$14:$X$28,$AQ5,0)),VLOOKUP($AM5,cable_data!$A$14:$X$28,$AQ5,0)))</f>
        <v>16</v>
      </c>
      <c r="AS5" s="78" t="n">
        <f aca="false">20+AL5-1</f>
        <v>20</v>
      </c>
      <c r="AT5" s="14" t="str">
        <f aca="false">IF(P5&lt;&gt;"",IF(AL5=1,CONCATENATE(VLOOKUP($AM5,cable_data!$A$14:$X$28,$AQ5,0)),VLOOKUP($AM5,cable_data!$A$14:$X$28,$AQ5,0)),"")</f>
        <v/>
      </c>
      <c r="AU5" s="14" t="n">
        <f aca="false">VLOOKUP(I5,cable_data!$A$56:$B$63,2)</f>
        <v>7</v>
      </c>
      <c r="AV5" s="14" t="n">
        <f aca="false">VLOOKUP(AP5,cable_data!$A$50:$I$53,$AU5)</f>
        <v>6</v>
      </c>
      <c r="AW5" s="14" t="n">
        <f aca="false">VLOOKUP($AM5,cable_data!$A$14:$Q$28,$AV5)</f>
        <v>73</v>
      </c>
      <c r="AX5" s="14" t="n">
        <f aca="false">VLOOKUP($AM5,cable_data!$A$31:$Q$44,$AV5)</f>
        <v>58</v>
      </c>
      <c r="AY5" s="14" t="n">
        <f aca="false">IF(K5="Cu",22.5,36)</f>
        <v>22.5</v>
      </c>
      <c r="AZ5" s="14" t="n">
        <f aca="false">IF(M5=3,SQRT(3),2)</f>
        <v>1.73205080756888</v>
      </c>
      <c r="BA5" s="14" t="n">
        <f aca="false">SQRT(1-AD5*AD5)</f>
        <v>0.526782687642637</v>
      </c>
      <c r="BB5" s="14" t="n">
        <f aca="false">IF(AM5&lt;50,0,0.08)</f>
        <v>0</v>
      </c>
      <c r="BC5" s="14" t="n">
        <f aca="false">AZ5*AE5*(AY5/(AM5*AL5)*AD5+BB5*BA5)*H5/1000</f>
        <v>2.61043119333665</v>
      </c>
      <c r="BE5" s="14" t="n">
        <f aca="false">AG5</f>
        <v>16.8115942028986</v>
      </c>
      <c r="BF5" s="14" t="n">
        <f aca="false">AY5/AL5/AM5</f>
        <v>1.40625</v>
      </c>
      <c r="BG5" s="14" t="n">
        <f aca="false">AD5</f>
        <v>0.85</v>
      </c>
      <c r="BH5" s="14" t="n">
        <f aca="false">BB5</f>
        <v>0</v>
      </c>
      <c r="BI5" s="14" t="n">
        <f aca="false">BA5</f>
        <v>0.526782687642637</v>
      </c>
      <c r="BK5" s="14" t="n">
        <f aca="false">AG5</f>
        <v>16.8115942028986</v>
      </c>
      <c r="BL5" s="14" t="n">
        <f aca="false">AM5*AL5</f>
        <v>16</v>
      </c>
      <c r="BM5" s="14" t="n">
        <f aca="false">AY5</f>
        <v>22.5</v>
      </c>
      <c r="BN5" s="14" t="n">
        <f aca="false">BB5</f>
        <v>0</v>
      </c>
      <c r="BO5" s="14" t="n">
        <f aca="false">H5</f>
        <v>75</v>
      </c>
      <c r="BP5" s="14" t="n">
        <f aca="false">BG5</f>
        <v>0.85</v>
      </c>
      <c r="BQ5" s="14" t="n">
        <f aca="false">BM5*BO5/1000/BL5</f>
        <v>0.10546875</v>
      </c>
      <c r="BR5" s="14" t="n">
        <f aca="false">SIN(ACOS(BP5))</f>
        <v>0.526782687642637</v>
      </c>
      <c r="BS5" s="14" t="n">
        <f aca="false">BH5*BO5/1000/AL5</f>
        <v>0</v>
      </c>
      <c r="BT5" s="14" t="n">
        <f aca="false">BQ5*BP5</f>
        <v>0.0896484375</v>
      </c>
      <c r="BU5" s="14" t="n">
        <f aca="false">BS5*BR5</f>
        <v>0</v>
      </c>
      <c r="BV5" s="14" t="n">
        <f aca="false">BT5+BU5</f>
        <v>0.0896484375</v>
      </c>
      <c r="BW5" s="14" t="n">
        <f aca="false">AZ5*BK5*BV5</f>
        <v>2.61043119333665</v>
      </c>
      <c r="BX5" s="74" t="n">
        <f aca="false">BW5/400</f>
        <v>0.00652607798334163</v>
      </c>
      <c r="BY5" s="74" t="n">
        <f aca="false">IF(G5,VLOOKUP(G5,$B$4:AH5,33),0)</f>
        <v>0</v>
      </c>
    </row>
    <row r="6" customFormat="false" ht="12.75" hidden="false" customHeight="false" outlineLevel="0" collapsed="false">
      <c r="A6" s="49" t="n">
        <v>3</v>
      </c>
      <c r="B6" s="50" t="s">
        <v>40</v>
      </c>
      <c r="C6" s="50" t="s">
        <v>79</v>
      </c>
      <c r="D6" s="50"/>
      <c r="E6" s="50" t="n">
        <v>-3.5</v>
      </c>
      <c r="F6" s="50" t="s">
        <v>72</v>
      </c>
      <c r="G6" s="50"/>
      <c r="H6" s="50" t="n">
        <v>300</v>
      </c>
      <c r="I6" s="52" t="s">
        <v>71</v>
      </c>
      <c r="J6" s="53" t="n">
        <v>0.8</v>
      </c>
      <c r="K6" s="53" t="s">
        <v>70</v>
      </c>
      <c r="L6" s="53" t="s">
        <v>74</v>
      </c>
      <c r="M6" s="54" t="n">
        <v>3</v>
      </c>
      <c r="N6" s="55" t="n">
        <v>0.5</v>
      </c>
      <c r="O6" s="56"/>
      <c r="P6" s="56"/>
      <c r="Q6" s="53" t="s">
        <v>80</v>
      </c>
      <c r="R6" s="75"/>
      <c r="S6" s="57" t="s">
        <v>81</v>
      </c>
      <c r="T6" s="58" t="n">
        <f aca="false">AL6</f>
        <v>1</v>
      </c>
      <c r="U6" s="59" t="str">
        <f aca="false">IF(O6="S/D",CONCATENATE("6x",AM6),CONCATENATE(M6,"x",AM6))</f>
        <v>3x120</v>
      </c>
      <c r="V6" s="59" t="n">
        <f aca="false">AR6</f>
        <v>70</v>
      </c>
      <c r="W6" s="59" t="str">
        <f aca="false">AT6</f>
        <v/>
      </c>
      <c r="X6" s="60" t="n">
        <f aca="false">IF(K6="Cu",AL6*AW6,AL6*AX6)</f>
        <v>197</v>
      </c>
      <c r="Y6" s="60" t="n">
        <f aca="false">X6*J6</f>
        <v>157.6</v>
      </c>
      <c r="Z6" s="60" t="str">
        <f aca="false">IF(AG6&lt;Y6,"OK","")</f>
        <v>OK</v>
      </c>
      <c r="AA6" s="61" t="str">
        <f aca="false">AB6</f>
        <v>N</v>
      </c>
      <c r="AB6" s="62" t="str">
        <f aca="false">RIGHT(B6,1)</f>
        <v>N</v>
      </c>
      <c r="AC6" s="63" t="n">
        <v>41.83</v>
      </c>
      <c r="AD6" s="63" t="n">
        <v>0.85</v>
      </c>
      <c r="AE6" s="64" t="n">
        <f aca="false">IF(O6="S/D",AC6/(0.23*M6*AD6*SQRT(3)),AC6/(0.23*M6*AD6))</f>
        <v>71.3213981244672</v>
      </c>
      <c r="AF6" s="65" t="n">
        <v>0</v>
      </c>
      <c r="AG6" s="76" t="n">
        <f aca="false">AE6*(AF6+1)</f>
        <v>71.3213981244672</v>
      </c>
      <c r="AH6" s="67" t="n">
        <f aca="false">IF(M6=3,BW6/400,BC6/230)+BY6</f>
        <v>0.0275300297011037</v>
      </c>
      <c r="AI6" s="68" t="str">
        <f aca="false">RIGHT(C6,1)</f>
        <v>B</v>
      </c>
      <c r="AJ6" s="69" t="n">
        <f aca="false">IF(AB6="D",AI6,0)</f>
        <v>0</v>
      </c>
      <c r="AK6" s="69" t="n">
        <v>3</v>
      </c>
      <c r="AL6" s="77" t="n">
        <v>1</v>
      </c>
      <c r="AM6" s="71" t="n">
        <v>120</v>
      </c>
      <c r="AN6" s="72" t="n">
        <f aca="false">1-AE6/Y6</f>
        <v>0.547453057585868</v>
      </c>
      <c r="AO6" s="72" t="n">
        <f aca="false">1-AH6/4</f>
        <v>0.993117492574724</v>
      </c>
      <c r="AP6" s="15" t="str">
        <f aca="false">IF(M6=3,CONCATENATE(M6,L6),CONCATENATE(2,L6))</f>
        <v>3PVC</v>
      </c>
      <c r="AQ6" s="15" t="n">
        <f aca="false">IF(N6="1",21,20+AL6-2)</f>
        <v>19</v>
      </c>
      <c r="AR6" s="78" t="n">
        <f aca="false">IF(N6="","",IF(N6=1,CONCATENATE(VLOOKUP($AM6,cable_data!$A$14:$X$28,$AQ6,0)),VLOOKUP($AM6,cable_data!$A$14:$X$28,$AQ6,0)))</f>
        <v>70</v>
      </c>
      <c r="AS6" s="78" t="n">
        <f aca="false">20+AL6-1</f>
        <v>20</v>
      </c>
      <c r="AT6" s="14" t="str">
        <f aca="false">IF(P6&lt;&gt;"",IF(AL6=1,CONCATENATE(VLOOKUP($AM6,cable_data!$A$14:$X$28,$AQ6,0)),VLOOKUP($AM6,cable_data!$A$14:$X$28,$AQ6,0)),"")</f>
        <v/>
      </c>
      <c r="AU6" s="14" t="n">
        <f aca="false">VLOOKUP(I6,cable_data!$A$56:$B$63,2)</f>
        <v>7</v>
      </c>
      <c r="AV6" s="14" t="n">
        <f aca="false">VLOOKUP(AP6,cable_data!$A$50:$I$53,$AU6)</f>
        <v>6</v>
      </c>
      <c r="AW6" s="14" t="n">
        <f aca="false">VLOOKUP($AM6,cable_data!$A$14:$Q$28,$AV6)</f>
        <v>249</v>
      </c>
      <c r="AX6" s="14" t="n">
        <f aca="false">VLOOKUP($AM6,cable_data!$A$31:$Q$44,$AV6)</f>
        <v>197</v>
      </c>
      <c r="AY6" s="14" t="n">
        <f aca="false">IF(K6="Cu",22.5,36)</f>
        <v>36</v>
      </c>
      <c r="AZ6" s="14" t="n">
        <f aca="false">IF(M6=3,SQRT(3),2)</f>
        <v>1.73205080756888</v>
      </c>
      <c r="BA6" s="14" t="n">
        <f aca="false">SQRT(1-AD6*AD6)</f>
        <v>0.526782687642637</v>
      </c>
      <c r="BB6" s="14" t="n">
        <f aca="false">IF(AM6&lt;50,0,0.08)</f>
        <v>0.08</v>
      </c>
      <c r="BC6" s="14" t="n">
        <f aca="false">AZ6*AE6*(AY6/(AM6*AL6)*AD6+BB6*BA6)*H6/1000</f>
        <v>11.0120118804415</v>
      </c>
      <c r="BE6" s="14" t="n">
        <f aca="false">AG6</f>
        <v>71.3213981244672</v>
      </c>
      <c r="BF6" s="14" t="n">
        <f aca="false">AY6/AL6/AM6</f>
        <v>0.3</v>
      </c>
      <c r="BG6" s="14" t="n">
        <f aca="false">AD6</f>
        <v>0.85</v>
      </c>
      <c r="BH6" s="14" t="n">
        <f aca="false">BB6</f>
        <v>0.08</v>
      </c>
      <c r="BI6" s="14" t="n">
        <f aca="false">BA6</f>
        <v>0.526782687642637</v>
      </c>
      <c r="BK6" s="14" t="n">
        <f aca="false">AG6</f>
        <v>71.3213981244672</v>
      </c>
      <c r="BL6" s="14" t="n">
        <f aca="false">AM6*AL6</f>
        <v>120</v>
      </c>
      <c r="BM6" s="14" t="n">
        <f aca="false">AY6</f>
        <v>36</v>
      </c>
      <c r="BN6" s="14" t="n">
        <f aca="false">BB6</f>
        <v>0.08</v>
      </c>
      <c r="BO6" s="14" t="n">
        <f aca="false">H6</f>
        <v>300</v>
      </c>
      <c r="BP6" s="14" t="n">
        <f aca="false">BG6</f>
        <v>0.85</v>
      </c>
      <c r="BQ6" s="14" t="n">
        <f aca="false">BM6*BO6/1000/BL6</f>
        <v>0.09</v>
      </c>
      <c r="BR6" s="14" t="n">
        <f aca="false">SIN(ACOS(BP6))</f>
        <v>0.526782687642637</v>
      </c>
      <c r="BS6" s="14" t="n">
        <f aca="false">BH6*BO6/1000/AL6</f>
        <v>0.024</v>
      </c>
      <c r="BT6" s="14" t="n">
        <f aca="false">BQ6*BP6</f>
        <v>0.0765</v>
      </c>
      <c r="BU6" s="14" t="n">
        <f aca="false">BS6*BR6</f>
        <v>0.0126427845034233</v>
      </c>
      <c r="BV6" s="14" t="n">
        <f aca="false">BT6+BU6</f>
        <v>0.0891427845034233</v>
      </c>
      <c r="BW6" s="14" t="n">
        <f aca="false">AZ6*BK6*BV6</f>
        <v>11.0120118804415</v>
      </c>
      <c r="BX6" s="74" t="n">
        <f aca="false">BW6/400</f>
        <v>0.0275300297011037</v>
      </c>
      <c r="BY6" s="74" t="n">
        <f aca="false">IF(G6,VLOOKUP(G6,$B$4:AH6,33),0)</f>
        <v>0</v>
      </c>
    </row>
    <row r="7" customFormat="false" ht="12.75" hidden="false" customHeight="false" outlineLevel="0" collapsed="false">
      <c r="A7" s="49" t="n">
        <v>4</v>
      </c>
      <c r="B7" s="50" t="s">
        <v>71</v>
      </c>
      <c r="C7" s="50" t="s">
        <v>79</v>
      </c>
      <c r="D7" s="50"/>
      <c r="E7" s="50" t="n">
        <v>-3.5</v>
      </c>
      <c r="F7" s="50" t="s">
        <v>72</v>
      </c>
      <c r="G7" s="50"/>
      <c r="H7" s="51" t="n">
        <v>300</v>
      </c>
      <c r="I7" s="52" t="s">
        <v>71</v>
      </c>
      <c r="J7" s="53" t="n">
        <v>0.8</v>
      </c>
      <c r="K7" s="53" t="s">
        <v>70</v>
      </c>
      <c r="L7" s="53" t="s">
        <v>74</v>
      </c>
      <c r="M7" s="54" t="n">
        <v>3</v>
      </c>
      <c r="N7" s="55" t="n">
        <v>0.5</v>
      </c>
      <c r="O7" s="56"/>
      <c r="P7" s="56"/>
      <c r="Q7" s="53" t="s">
        <v>80</v>
      </c>
      <c r="R7" s="27"/>
      <c r="S7" s="57" t="s">
        <v>82</v>
      </c>
      <c r="T7" s="58" t="n">
        <f aca="false">AL7</f>
        <v>1</v>
      </c>
      <c r="U7" s="59" t="str">
        <f aca="false">IF(O7="S/D",CONCATENATE("6x",AM7),CONCATENATE(M7,"x",AM7))</f>
        <v>3x70</v>
      </c>
      <c r="V7" s="59" t="n">
        <f aca="false">AR7</f>
        <v>35</v>
      </c>
      <c r="W7" s="59" t="str">
        <f aca="false">AT7</f>
        <v/>
      </c>
      <c r="X7" s="60" t="n">
        <f aca="false">IF(K7="Cu",AL7*AW7,AL7*AX7)</f>
        <v>140</v>
      </c>
      <c r="Y7" s="60" t="n">
        <f aca="false">X7*J7</f>
        <v>112</v>
      </c>
      <c r="Z7" s="60" t="str">
        <f aca="false">IF(AG7&lt;Y7,"OK","")</f>
        <v>OK</v>
      </c>
      <c r="AA7" s="61" t="str">
        <f aca="false">AB7</f>
        <v>D</v>
      </c>
      <c r="AB7" s="62" t="str">
        <f aca="false">RIGHT(B7,1)</f>
        <v>D</v>
      </c>
      <c r="AC7" s="63" t="n">
        <v>23.77</v>
      </c>
      <c r="AD7" s="63" t="n">
        <v>0.85</v>
      </c>
      <c r="AE7" s="64" t="n">
        <f aca="false">IF(O7="S/D",AC7/(0.23*M7*AD7*SQRT(3)),AC7/(0.23*M7*AD7))</f>
        <v>40.5285592497869</v>
      </c>
      <c r="AF7" s="65" t="n">
        <v>0</v>
      </c>
      <c r="AG7" s="79" t="n">
        <f aca="false">AE7*(AF7+1)</f>
        <v>40.5285592497869</v>
      </c>
      <c r="AH7" s="67" t="n">
        <f aca="false">IF(M7=3,BW7/400,BC7/230)+BY7</f>
        <v>0.02523348999607</v>
      </c>
      <c r="AI7" s="68" t="str">
        <f aca="false">RIGHT(C7,1)</f>
        <v>B</v>
      </c>
      <c r="AJ7" s="69" t="str">
        <f aca="false">IF(AB7="D",AI7,0)</f>
        <v>B</v>
      </c>
      <c r="AK7" s="69" t="n">
        <v>3</v>
      </c>
      <c r="AL7" s="77" t="n">
        <v>1</v>
      </c>
      <c r="AM7" s="71" t="n">
        <v>70</v>
      </c>
      <c r="AN7" s="72" t="n">
        <f aca="false">1-AE7/Y7</f>
        <v>0.638137863841189</v>
      </c>
      <c r="AO7" s="72" t="n">
        <f aca="false">1-AH7/4</f>
        <v>0.993691627500983</v>
      </c>
      <c r="AP7" s="15" t="str">
        <f aca="false">IF(M7=3,CONCATENATE(M7,L7),CONCATENATE(2,L7))</f>
        <v>3PVC</v>
      </c>
      <c r="AQ7" s="15" t="n">
        <f aca="false">IF(N7="1",21,20+AL7-2)</f>
        <v>19</v>
      </c>
      <c r="AR7" s="73" t="n">
        <f aca="false">IF(N7="","",IF(N7=1,CONCATENATE(VLOOKUP($AM7,cable_data!$A$14:$X$28,$AQ7,0)),VLOOKUP($AM7,cable_data!$A$14:$X$28,$AQ7,0)))</f>
        <v>35</v>
      </c>
      <c r="AS7" s="73" t="n">
        <f aca="false">20+AL7-1</f>
        <v>20</v>
      </c>
      <c r="AT7" s="0" t="str">
        <f aca="false">IF(P7&lt;&gt;"",IF(AL7=1,CONCATENATE(VLOOKUP($AM7,cable_data!$A$14:$X$28,$AQ7,0)),VLOOKUP($AM7,cable_data!$A$14:$X$28,$AQ7,0)),"")</f>
        <v/>
      </c>
      <c r="AU7" s="14" t="n">
        <f aca="false">VLOOKUP(I7,cable_data!$A$56:$B$63,2)</f>
        <v>7</v>
      </c>
      <c r="AV7" s="14" t="n">
        <f aca="false">VLOOKUP(AP7,cable_data!$A$50:$I$53,$AU7)</f>
        <v>6</v>
      </c>
      <c r="AW7" s="14" t="n">
        <f aca="false">VLOOKUP($AM7,cable_data!$A$14:$Q$28,$AV7)</f>
        <v>179</v>
      </c>
      <c r="AX7" s="14" t="n">
        <f aca="false">VLOOKUP($AM7,cable_data!$A$31:$Q$44,$AV7)</f>
        <v>140</v>
      </c>
      <c r="AY7" s="14" t="n">
        <f aca="false">IF(K7="Cu",22.5,36)</f>
        <v>36</v>
      </c>
      <c r="AZ7" s="14" t="n">
        <f aca="false">IF(M7=3,SQRT(3),2)</f>
        <v>1.73205080756888</v>
      </c>
      <c r="BA7" s="14" t="n">
        <f aca="false">SQRT(1-AD7*AD7)</f>
        <v>0.526782687642637</v>
      </c>
      <c r="BB7" s="14" t="n">
        <f aca="false">IF(AM7&lt;50,0,0.08)</f>
        <v>0.08</v>
      </c>
      <c r="BC7" s="14" t="n">
        <f aca="false">AZ7*AE7*(AY7/(AM7*AL7)*AD7+BB7*BA7)*H7/1000</f>
        <v>10.093395998428</v>
      </c>
      <c r="BE7" s="14" t="n">
        <f aca="false">AG7</f>
        <v>40.5285592497869</v>
      </c>
      <c r="BF7" s="14" t="n">
        <f aca="false">AY7/AL7/AM7</f>
        <v>0.514285714285714</v>
      </c>
      <c r="BG7" s="14" t="n">
        <f aca="false">AD7</f>
        <v>0.85</v>
      </c>
      <c r="BH7" s="14" t="n">
        <f aca="false">BB7</f>
        <v>0.08</v>
      </c>
      <c r="BI7" s="14" t="n">
        <f aca="false">BA7</f>
        <v>0.526782687642637</v>
      </c>
      <c r="BK7" s="14" t="n">
        <f aca="false">AG7</f>
        <v>40.5285592497869</v>
      </c>
      <c r="BL7" s="14" t="n">
        <f aca="false">AM7*AL7</f>
        <v>70</v>
      </c>
      <c r="BM7" s="14" t="n">
        <f aca="false">AY7</f>
        <v>36</v>
      </c>
      <c r="BN7" s="14" t="n">
        <f aca="false">BB7</f>
        <v>0.08</v>
      </c>
      <c r="BO7" s="14" t="n">
        <f aca="false">H7</f>
        <v>300</v>
      </c>
      <c r="BP7" s="14" t="n">
        <f aca="false">BG7</f>
        <v>0.85</v>
      </c>
      <c r="BQ7" s="14" t="n">
        <f aca="false">BM7*BO7/1000/BL7</f>
        <v>0.154285714285714</v>
      </c>
      <c r="BR7" s="14" t="n">
        <f aca="false">SIN(ACOS(BP7))</f>
        <v>0.526782687642637</v>
      </c>
      <c r="BS7" s="14" t="n">
        <f aca="false">BH7*BO7/1000/AL7</f>
        <v>0.024</v>
      </c>
      <c r="BT7" s="14" t="n">
        <f aca="false">BQ7*BP7</f>
        <v>0.131142857142857</v>
      </c>
      <c r="BU7" s="14" t="n">
        <f aca="false">BS7*BR7</f>
        <v>0.0126427845034233</v>
      </c>
      <c r="BV7" s="14" t="n">
        <f aca="false">BT7+BU7</f>
        <v>0.14378564164628</v>
      </c>
      <c r="BW7" s="14" t="n">
        <f aca="false">AZ7*BK7*BV7</f>
        <v>10.093395998428</v>
      </c>
      <c r="BX7" s="74" t="n">
        <f aca="false">BW7/400</f>
        <v>0.02523348999607</v>
      </c>
      <c r="BY7" s="74" t="n">
        <f aca="false">IF(G7,VLOOKUP(G7,$B$4:AH7,33),0)</f>
        <v>0</v>
      </c>
    </row>
    <row r="8" customFormat="false" ht="12.75" hidden="false" customHeight="false" outlineLevel="0" collapsed="false">
      <c r="A8" s="49" t="n">
        <v>5</v>
      </c>
      <c r="B8" s="50" t="s">
        <v>71</v>
      </c>
      <c r="C8" s="50" t="s">
        <v>79</v>
      </c>
      <c r="D8" s="50"/>
      <c r="E8" s="50" t="n">
        <v>-3.5</v>
      </c>
      <c r="F8" s="50" t="s">
        <v>83</v>
      </c>
      <c r="G8" s="50"/>
      <c r="H8" s="51" t="n">
        <v>255</v>
      </c>
      <c r="I8" s="52" t="s">
        <v>71</v>
      </c>
      <c r="J8" s="53" t="n">
        <v>0.8</v>
      </c>
      <c r="K8" s="53" t="s">
        <v>70</v>
      </c>
      <c r="L8" s="53" t="s">
        <v>74</v>
      </c>
      <c r="M8" s="54" t="n">
        <v>3</v>
      </c>
      <c r="N8" s="55" t="n">
        <v>0.5</v>
      </c>
      <c r="O8" s="56"/>
      <c r="P8" s="56"/>
      <c r="Q8" s="53" t="s">
        <v>80</v>
      </c>
      <c r="R8" s="27"/>
      <c r="S8" s="57" t="s">
        <v>81</v>
      </c>
      <c r="T8" s="58" t="n">
        <f aca="false">AL8</f>
        <v>1</v>
      </c>
      <c r="U8" s="59" t="str">
        <f aca="false">IF(O8="S/D",CONCATENATE("6x",AM8),CONCATENATE(M8,"x",AM8))</f>
        <v>3x120</v>
      </c>
      <c r="V8" s="59" t="n">
        <f aca="false">AR8</f>
        <v>70</v>
      </c>
      <c r="W8" s="59" t="str">
        <f aca="false">AT8</f>
        <v/>
      </c>
      <c r="X8" s="60" t="n">
        <f aca="false">IF(K8="Cu",AL8*AW8,AL8*AX8)</f>
        <v>197</v>
      </c>
      <c r="Y8" s="60" t="n">
        <f aca="false">X8*J8</f>
        <v>157.6</v>
      </c>
      <c r="Z8" s="60" t="str">
        <f aca="false">IF(AG8&lt;Y8,"OK","")</f>
        <v>OK</v>
      </c>
      <c r="AA8" s="61" t="str">
        <f aca="false">AB8</f>
        <v>D</v>
      </c>
      <c r="AB8" s="62" t="str">
        <f aca="false">RIGHT(B8,1)</f>
        <v>D</v>
      </c>
      <c r="AC8" s="63" t="n">
        <v>52.24</v>
      </c>
      <c r="AD8" s="63" t="n">
        <v>0.85</v>
      </c>
      <c r="AE8" s="64" t="n">
        <f aca="false">IF(O8="S/D",AC8/(0.23*M8*AD8*SQRT(3)),AC8/(0.23*M8*AD8))</f>
        <v>89.0707587382779</v>
      </c>
      <c r="AF8" s="65" t="n">
        <v>0</v>
      </c>
      <c r="AG8" s="79" t="n">
        <f aca="false">AE8*(AF8+1)</f>
        <v>89.0707587382779</v>
      </c>
      <c r="AH8" s="67" t="n">
        <f aca="false">IF(M8=3,BW8/400,BC8/230)+BY8</f>
        <v>0.0292240841225868</v>
      </c>
      <c r="AI8" s="68" t="str">
        <f aca="false">RIGHT(C8,1)</f>
        <v>B</v>
      </c>
      <c r="AJ8" s="69" t="str">
        <f aca="false">IF(AB8="D",AI8,0)</f>
        <v>B</v>
      </c>
      <c r="AK8" s="69" t="n">
        <v>3</v>
      </c>
      <c r="AL8" s="77" t="n">
        <v>1</v>
      </c>
      <c r="AM8" s="71" t="n">
        <v>120</v>
      </c>
      <c r="AN8" s="72" t="n">
        <f aca="false">1-AE8/Y8</f>
        <v>0.434830211051536</v>
      </c>
      <c r="AO8" s="72" t="n">
        <f aca="false">1-AH8/4</f>
        <v>0.992693978969353</v>
      </c>
      <c r="AP8" s="15" t="str">
        <f aca="false">IF(M8=3,CONCATENATE(M8,L8),CONCATENATE(2,L8))</f>
        <v>3PVC</v>
      </c>
      <c r="AQ8" s="15" t="n">
        <f aca="false">IF(N8="1",21,20+AL8-2)</f>
        <v>19</v>
      </c>
      <c r="AR8" s="73" t="n">
        <f aca="false">IF(N8="","",IF(N8=1,CONCATENATE(VLOOKUP($AM8,cable_data!$A$14:$X$28,$AQ8,0)),VLOOKUP($AM8,cable_data!$A$14:$X$28,$AQ8,0)))</f>
        <v>70</v>
      </c>
      <c r="AS8" s="73" t="n">
        <f aca="false">20+AL8-1</f>
        <v>20</v>
      </c>
      <c r="AT8" s="0" t="str">
        <f aca="false">IF(P8&lt;&gt;"",IF(AL8=1,CONCATENATE(VLOOKUP($AM8,cable_data!$A$14:$X$28,$AQ8,0)),VLOOKUP($AM8,cable_data!$A$14:$X$28,$AQ8,0)),"")</f>
        <v/>
      </c>
      <c r="AU8" s="14" t="n">
        <f aca="false">VLOOKUP(I8,cable_data!$A$56:$B$63,2)</f>
        <v>7</v>
      </c>
      <c r="AV8" s="14" t="n">
        <f aca="false">VLOOKUP(AP8,cable_data!$A$50:$I$53,$AU8)</f>
        <v>6</v>
      </c>
      <c r="AW8" s="14" t="n">
        <f aca="false">VLOOKUP($AM8,cable_data!$A$14:$Q$28,$AV8)</f>
        <v>249</v>
      </c>
      <c r="AX8" s="14" t="n">
        <f aca="false">VLOOKUP($AM8,cable_data!$A$31:$Q$44,$AV8)</f>
        <v>197</v>
      </c>
      <c r="AY8" s="14" t="n">
        <f aca="false">IF(K8="Cu",22.5,36)</f>
        <v>36</v>
      </c>
      <c r="AZ8" s="14" t="n">
        <f aca="false">IF(M8=3,SQRT(3),2)</f>
        <v>1.73205080756888</v>
      </c>
      <c r="BA8" s="14" t="n">
        <f aca="false">SQRT(1-AD8*AD8)</f>
        <v>0.526782687642637</v>
      </c>
      <c r="BB8" s="14" t="n">
        <f aca="false">IF(AM8&lt;50,0,0.08)</f>
        <v>0.08</v>
      </c>
      <c r="BC8" s="14" t="n">
        <f aca="false">AZ8*AE8*(AY8/(AM8*AL8)*AD8+BB8*BA8)*H8/1000</f>
        <v>11.6896336490347</v>
      </c>
      <c r="BE8" s="14" t="n">
        <f aca="false">AG8</f>
        <v>89.0707587382779</v>
      </c>
      <c r="BF8" s="14" t="n">
        <f aca="false">AY8/AL8/AM8</f>
        <v>0.3</v>
      </c>
      <c r="BG8" s="14" t="n">
        <f aca="false">AD8</f>
        <v>0.85</v>
      </c>
      <c r="BH8" s="14" t="n">
        <f aca="false">BB8</f>
        <v>0.08</v>
      </c>
      <c r="BI8" s="14" t="n">
        <f aca="false">BA8</f>
        <v>0.526782687642637</v>
      </c>
      <c r="BK8" s="14" t="n">
        <f aca="false">AG8</f>
        <v>89.0707587382779</v>
      </c>
      <c r="BL8" s="14" t="n">
        <f aca="false">AM8*AL8</f>
        <v>120</v>
      </c>
      <c r="BM8" s="14" t="n">
        <f aca="false">AY8</f>
        <v>36</v>
      </c>
      <c r="BN8" s="14" t="n">
        <f aca="false">BB8</f>
        <v>0.08</v>
      </c>
      <c r="BO8" s="14" t="n">
        <f aca="false">H8</f>
        <v>255</v>
      </c>
      <c r="BP8" s="14" t="n">
        <f aca="false">BG8</f>
        <v>0.85</v>
      </c>
      <c r="BQ8" s="14" t="n">
        <f aca="false">BM8*BO8/1000/BL8</f>
        <v>0.0765</v>
      </c>
      <c r="BR8" s="14" t="n">
        <f aca="false">SIN(ACOS(BP8))</f>
        <v>0.526782687642637</v>
      </c>
      <c r="BS8" s="14" t="n">
        <f aca="false">BH8*BO8/1000/AL8</f>
        <v>0.0204</v>
      </c>
      <c r="BT8" s="14" t="n">
        <f aca="false">BQ8*BP8</f>
        <v>0.065025</v>
      </c>
      <c r="BU8" s="14" t="n">
        <f aca="false">BS8*BR8</f>
        <v>0.0107463668279098</v>
      </c>
      <c r="BV8" s="14" t="n">
        <f aca="false">BT8+BU8</f>
        <v>0.0757713668279098</v>
      </c>
      <c r="BW8" s="14" t="n">
        <f aca="false">AZ8*BK8*BV8</f>
        <v>11.6896336490347</v>
      </c>
      <c r="BX8" s="74" t="n">
        <f aca="false">BW8/400</f>
        <v>0.0292240841225868</v>
      </c>
      <c r="BY8" s="74" t="n">
        <f aca="false">IF(G8,VLOOKUP(G8,$B$4:AH8,33),0)</f>
        <v>0</v>
      </c>
    </row>
    <row r="9" customFormat="false" ht="12.75" hidden="false" customHeight="false" outlineLevel="0" collapsed="false">
      <c r="A9" s="49" t="n">
        <v>6</v>
      </c>
      <c r="B9" s="50" t="s">
        <v>71</v>
      </c>
      <c r="C9" s="50" t="s">
        <v>83</v>
      </c>
      <c r="D9" s="50"/>
      <c r="E9" s="50" t="n">
        <v>-3.5</v>
      </c>
      <c r="F9" s="50" t="s">
        <v>84</v>
      </c>
      <c r="G9" s="50"/>
      <c r="H9" s="50" t="n">
        <v>50</v>
      </c>
      <c r="I9" s="52" t="s">
        <v>71</v>
      </c>
      <c r="J9" s="53" t="n">
        <v>0.8</v>
      </c>
      <c r="K9" s="53" t="s">
        <v>69</v>
      </c>
      <c r="L9" s="53" t="s">
        <v>74</v>
      </c>
      <c r="M9" s="54" t="n">
        <v>3</v>
      </c>
      <c r="N9" s="55" t="n">
        <v>0.5</v>
      </c>
      <c r="O9" s="56"/>
      <c r="P9" s="56"/>
      <c r="Q9" s="53" t="s">
        <v>75</v>
      </c>
      <c r="R9" s="75"/>
      <c r="S9" s="57" t="s">
        <v>85</v>
      </c>
      <c r="T9" s="58" t="n">
        <f aca="false">AL9</f>
        <v>1</v>
      </c>
      <c r="U9" s="59" t="str">
        <f aca="false">IF(O9="S/D",CONCATENATE("6x",AM9),CONCATENATE(M9,"x",AM9))</f>
        <v>3x6</v>
      </c>
      <c r="V9" s="59" t="n">
        <f aca="false">AR9</f>
        <v>6</v>
      </c>
      <c r="W9" s="59" t="str">
        <f aca="false">AT9</f>
        <v/>
      </c>
      <c r="X9" s="60" t="n">
        <f aca="false">IF(K9="Cu",AL9*AW9,AL9*AX9)</f>
        <v>40</v>
      </c>
      <c r="Y9" s="60" t="n">
        <f aca="false">X9*J9</f>
        <v>32</v>
      </c>
      <c r="Z9" s="60" t="str">
        <f aca="false">IF(AG9&lt;Y9,"OK","")</f>
        <v>OK</v>
      </c>
      <c r="AA9" s="61" t="str">
        <f aca="false">AB9</f>
        <v>D</v>
      </c>
      <c r="AB9" s="62" t="str">
        <f aca="false">RIGHT(B9,1)</f>
        <v>D</v>
      </c>
      <c r="AC9" s="63" t="n">
        <v>3</v>
      </c>
      <c r="AD9" s="63" t="n">
        <v>0.85</v>
      </c>
      <c r="AE9" s="64" t="n">
        <f aca="false">IF(O9="S/D",AC9/(0.23*M9*AD9*SQRT(3)),AC9/(0.23*M9*AD9))</f>
        <v>5.1150895140665</v>
      </c>
      <c r="AF9" s="65" t="n">
        <v>0</v>
      </c>
      <c r="AG9" s="76" t="n">
        <f aca="false">AE9*(AF9+1)</f>
        <v>5.1150895140665</v>
      </c>
      <c r="AH9" s="67" t="n">
        <f aca="false">IF(M9=3,BW9/400,BC9/230)+BY9</f>
        <v>0.00352999485238222</v>
      </c>
      <c r="AI9" s="68" t="str">
        <f aca="false">RIGHT(C9,1)</f>
        <v>5</v>
      </c>
      <c r="AJ9" s="69" t="str">
        <f aca="false">IF(AB9="D",AI9,0)</f>
        <v>5</v>
      </c>
      <c r="AK9" s="69" t="n">
        <v>3</v>
      </c>
      <c r="AL9" s="77" t="n">
        <v>1</v>
      </c>
      <c r="AM9" s="71" t="n">
        <v>6</v>
      </c>
      <c r="AN9" s="72" t="n">
        <f aca="false">1-AE9/Y9</f>
        <v>0.840153452685422</v>
      </c>
      <c r="AO9" s="72" t="n">
        <f aca="false">1-AH9/4</f>
        <v>0.999117501286905</v>
      </c>
      <c r="AP9" s="15" t="str">
        <f aca="false">IF(M9=3,CONCATENATE(M9,L9),CONCATENATE(2,L9))</f>
        <v>3PVC</v>
      </c>
      <c r="AQ9" s="15" t="n">
        <f aca="false">IF(N9="1",21,20+AL9-2)</f>
        <v>19</v>
      </c>
      <c r="AR9" s="78" t="n">
        <f aca="false">IF(N9="","",IF(N9=1,CONCATENATE(VLOOKUP($AM9,cable_data!$A$14:$X$28,$AQ9,0)),VLOOKUP($AM9,cable_data!$A$14:$X$28,$AQ9,0)))</f>
        <v>6</v>
      </c>
      <c r="AS9" s="78" t="n">
        <f aca="false">20+AL9-1</f>
        <v>20</v>
      </c>
      <c r="AT9" s="14" t="str">
        <f aca="false">IF(P9&lt;&gt;"",IF(AL9=1,CONCATENATE(VLOOKUP($AM9,cable_data!$A$14:$X$28,$AQ9,0)),VLOOKUP($AM9,cable_data!$A$14:$X$28,$AQ9,0)),"")</f>
        <v/>
      </c>
      <c r="AU9" s="14" t="n">
        <f aca="false">VLOOKUP(I9,cable_data!$A$56:$B$63,2)</f>
        <v>7</v>
      </c>
      <c r="AV9" s="14" t="n">
        <f aca="false">VLOOKUP(AP9,cable_data!$A$50:$I$53,$AU9)</f>
        <v>6</v>
      </c>
      <c r="AW9" s="14" t="n">
        <f aca="false">VLOOKUP($AM9,cable_data!$A$14:$Q$28,$AV9)</f>
        <v>40</v>
      </c>
      <c r="AX9" s="14" t="n">
        <f aca="false">VLOOKUP($AM9,cable_data!$A$31:$Q$44,$AV9)</f>
        <v>32</v>
      </c>
      <c r="AY9" s="14" t="n">
        <f aca="false">IF(K9="Cu",22.5,36)</f>
        <v>22.5</v>
      </c>
      <c r="AZ9" s="14" t="n">
        <f aca="false">IF(M9=3,SQRT(3),2)</f>
        <v>1.73205080756888</v>
      </c>
      <c r="BA9" s="14" t="n">
        <f aca="false">SQRT(1-AD9*AD9)</f>
        <v>0.526782687642637</v>
      </c>
      <c r="BB9" s="14" t="n">
        <f aca="false">IF(AM9&lt;50,0,0.08)</f>
        <v>0</v>
      </c>
      <c r="BC9" s="14" t="n">
        <f aca="false">AZ9*AE9*(AY9/(AM9*AL9)*AD9+BB9*BA9)*H9/1000</f>
        <v>1.41199794095289</v>
      </c>
      <c r="BE9" s="14" t="n">
        <f aca="false">AG9</f>
        <v>5.1150895140665</v>
      </c>
      <c r="BF9" s="14" t="n">
        <f aca="false">AY9/AL9/AM9</f>
        <v>3.75</v>
      </c>
      <c r="BG9" s="14" t="n">
        <f aca="false">AD9</f>
        <v>0.85</v>
      </c>
      <c r="BH9" s="14" t="n">
        <f aca="false">BB9</f>
        <v>0</v>
      </c>
      <c r="BI9" s="14" t="n">
        <f aca="false">BA9</f>
        <v>0.526782687642637</v>
      </c>
      <c r="BK9" s="14" t="n">
        <f aca="false">AG9</f>
        <v>5.1150895140665</v>
      </c>
      <c r="BL9" s="14" t="n">
        <f aca="false">AM9*AL9</f>
        <v>6</v>
      </c>
      <c r="BM9" s="14" t="n">
        <f aca="false">AY9</f>
        <v>22.5</v>
      </c>
      <c r="BN9" s="14" t="n">
        <f aca="false">BB9</f>
        <v>0</v>
      </c>
      <c r="BO9" s="14" t="n">
        <f aca="false">H9</f>
        <v>50</v>
      </c>
      <c r="BP9" s="14" t="n">
        <f aca="false">BG9</f>
        <v>0.85</v>
      </c>
      <c r="BQ9" s="14" t="n">
        <f aca="false">BM9*BO9/1000/BL9</f>
        <v>0.1875</v>
      </c>
      <c r="BR9" s="14" t="n">
        <f aca="false">SIN(ACOS(BP9))</f>
        <v>0.526782687642637</v>
      </c>
      <c r="BS9" s="14" t="n">
        <f aca="false">BH9*BO9/1000/AL9</f>
        <v>0</v>
      </c>
      <c r="BT9" s="14" t="n">
        <f aca="false">BQ9*BP9</f>
        <v>0.159375</v>
      </c>
      <c r="BU9" s="14" t="n">
        <f aca="false">BS9*BR9</f>
        <v>0</v>
      </c>
      <c r="BV9" s="14" t="n">
        <f aca="false">BT9+BU9</f>
        <v>0.159375</v>
      </c>
      <c r="BW9" s="14" t="n">
        <f aca="false">AZ9*BK9*BV9</f>
        <v>1.41199794095289</v>
      </c>
      <c r="BX9" s="74" t="n">
        <f aca="false">BW9/400</f>
        <v>0.00352999485238222</v>
      </c>
      <c r="BY9" s="74" t="n">
        <f aca="false">IF(G9,VLOOKUP(G9,$B$4:AH9,33),0)</f>
        <v>0</v>
      </c>
    </row>
    <row r="10" customFormat="false" ht="12.75" hidden="false" customHeight="false" outlineLevel="0" collapsed="false">
      <c r="A10" s="49" t="n">
        <v>7</v>
      </c>
      <c r="B10" s="50" t="s">
        <v>40</v>
      </c>
      <c r="C10" s="50" t="s">
        <v>79</v>
      </c>
      <c r="D10" s="50"/>
      <c r="E10" s="50" t="n">
        <v>-3.5</v>
      </c>
      <c r="F10" s="50" t="s">
        <v>86</v>
      </c>
      <c r="G10" s="50"/>
      <c r="H10" s="50" t="n">
        <v>170</v>
      </c>
      <c r="I10" s="52" t="s">
        <v>71</v>
      </c>
      <c r="J10" s="53" t="n">
        <v>0.8</v>
      </c>
      <c r="K10" s="53" t="s">
        <v>70</v>
      </c>
      <c r="L10" s="53" t="s">
        <v>74</v>
      </c>
      <c r="M10" s="54" t="n">
        <v>3</v>
      </c>
      <c r="N10" s="55" t="n">
        <v>0.5</v>
      </c>
      <c r="O10" s="56"/>
      <c r="P10" s="56"/>
      <c r="Q10" s="53" t="s">
        <v>80</v>
      </c>
      <c r="R10" s="75"/>
      <c r="S10" s="57" t="s">
        <v>81</v>
      </c>
      <c r="T10" s="58" t="n">
        <f aca="false">AL10</f>
        <v>1</v>
      </c>
      <c r="U10" s="59" t="str">
        <f aca="false">IF(O10="S/D",CONCATENATE("6x",AM10),CONCATENATE(M10,"x",AM10))</f>
        <v>3x120</v>
      </c>
      <c r="V10" s="59" t="n">
        <f aca="false">AR10</f>
        <v>70</v>
      </c>
      <c r="W10" s="59" t="str">
        <f aca="false">AT10</f>
        <v/>
      </c>
      <c r="X10" s="60" t="n">
        <f aca="false">IF(K10="Cu",AL10*AW10,AL10*AX10)</f>
        <v>197</v>
      </c>
      <c r="Y10" s="60" t="n">
        <f aca="false">X10*J10</f>
        <v>157.6</v>
      </c>
      <c r="Z10" s="60" t="str">
        <f aca="false">IF(AG10&lt;Y10,"OK","")</f>
        <v>OK</v>
      </c>
      <c r="AA10" s="61"/>
      <c r="AB10" s="62" t="str">
        <f aca="false">RIGHT(B10,1)</f>
        <v>N</v>
      </c>
      <c r="AC10" s="63" t="n">
        <v>79.41</v>
      </c>
      <c r="AD10" s="63" t="n">
        <v>0.85</v>
      </c>
      <c r="AE10" s="64" t="n">
        <f aca="false">IF(O10="S/D",AC10/(0.23*M10*AD10*SQRT(3)),AC10/(0.23*M10*AD10))</f>
        <v>135.39641943734</v>
      </c>
      <c r="AF10" s="65" t="n">
        <v>0</v>
      </c>
      <c r="AG10" s="76" t="n">
        <f aca="false">AE10*(AF10+1)</f>
        <v>135.39641943734</v>
      </c>
      <c r="AH10" s="67" t="n">
        <f aca="false">IF(M10=3,BW10/400,BC10/230)+BY10</f>
        <v>0.0296156778991146</v>
      </c>
      <c r="AI10" s="68" t="str">
        <f aca="false">RIGHT(C10,1)</f>
        <v>B</v>
      </c>
      <c r="AJ10" s="69" t="n">
        <f aca="false">IF(AB10="D",AI10,0)</f>
        <v>0</v>
      </c>
      <c r="AK10" s="69" t="n">
        <v>3</v>
      </c>
      <c r="AL10" s="77" t="n">
        <v>1</v>
      </c>
      <c r="AM10" s="71" t="n">
        <v>120</v>
      </c>
      <c r="AN10" s="72" t="n">
        <f aca="false">1-AE10/Y10</f>
        <v>0.140885663468654</v>
      </c>
      <c r="AO10" s="72" t="n">
        <f aca="false">1-AH10/4</f>
        <v>0.992596080525221</v>
      </c>
      <c r="AP10" s="15" t="str">
        <f aca="false">IF(M10=3,CONCATENATE(M10,L10),CONCATENATE(2,L10))</f>
        <v>3PVC</v>
      </c>
      <c r="AQ10" s="15" t="n">
        <f aca="false">IF(N10="1",21,20+AL10-2)</f>
        <v>19</v>
      </c>
      <c r="AR10" s="78" t="n">
        <f aca="false">IF(N10="","",IF(N10=1,CONCATENATE(VLOOKUP($AM10,cable_data!$A$14:$X$28,$AQ10,0)),VLOOKUP($AM10,cable_data!$A$14:$X$28,$AQ10,0)))</f>
        <v>70</v>
      </c>
      <c r="AS10" s="78" t="n">
        <f aca="false">20+AL10-1</f>
        <v>20</v>
      </c>
      <c r="AT10" s="14" t="str">
        <f aca="false">IF(P10&lt;&gt;"",IF(AL10=1,CONCATENATE(VLOOKUP($AM10,cable_data!$A$14:$X$28,$AQ10,0)),VLOOKUP($AM10,cable_data!$A$14:$X$28,$AQ10,0)),"")</f>
        <v/>
      </c>
      <c r="AU10" s="14" t="n">
        <f aca="false">VLOOKUP(I10,cable_data!$A$56:$B$63,2)</f>
        <v>7</v>
      </c>
      <c r="AV10" s="14" t="n">
        <f aca="false">VLOOKUP(AP10,cable_data!$A$50:$I$53,$AU10)</f>
        <v>6</v>
      </c>
      <c r="AW10" s="14" t="n">
        <f aca="false">VLOOKUP($AM10,cable_data!$A$14:$Q$28,$AV10)</f>
        <v>249</v>
      </c>
      <c r="AX10" s="14" t="n">
        <f aca="false">VLOOKUP($AM10,cable_data!$A$31:$Q$44,$AV10)</f>
        <v>197</v>
      </c>
      <c r="AY10" s="14" t="n">
        <f aca="false">IF(K10="Cu",22.5,36)</f>
        <v>36</v>
      </c>
      <c r="AZ10" s="14" t="n">
        <f aca="false">IF(M10=3,SQRT(3),2)</f>
        <v>1.73205080756888</v>
      </c>
      <c r="BA10" s="14" t="n">
        <f aca="false">SQRT(1-AD10*AD10)</f>
        <v>0.526782687642637</v>
      </c>
      <c r="BB10" s="14" t="n">
        <f aca="false">IF(AM10&lt;50,0,0.08)</f>
        <v>0.08</v>
      </c>
      <c r="BC10" s="14" t="n">
        <f aca="false">AZ10*AE10*(AY10/(AM10*AL10)*AD10+BB10*BA10)*H10/1000</f>
        <v>11.8462711596458</v>
      </c>
      <c r="BE10" s="14" t="n">
        <f aca="false">AG10</f>
        <v>135.39641943734</v>
      </c>
      <c r="BF10" s="14" t="n">
        <f aca="false">AY10/AL10/AM10</f>
        <v>0.3</v>
      </c>
      <c r="BG10" s="14" t="n">
        <f aca="false">AD10</f>
        <v>0.85</v>
      </c>
      <c r="BH10" s="14" t="n">
        <f aca="false">BB10</f>
        <v>0.08</v>
      </c>
      <c r="BI10" s="14" t="n">
        <f aca="false">BA10</f>
        <v>0.526782687642637</v>
      </c>
      <c r="BK10" s="14" t="n">
        <f aca="false">AG10</f>
        <v>135.39641943734</v>
      </c>
      <c r="BL10" s="14" t="n">
        <f aca="false">AM10*AL10</f>
        <v>120</v>
      </c>
      <c r="BM10" s="14" t="n">
        <f aca="false">AY10</f>
        <v>36</v>
      </c>
      <c r="BN10" s="14" t="n">
        <f aca="false">BB10</f>
        <v>0.08</v>
      </c>
      <c r="BO10" s="14" t="n">
        <f aca="false">H10</f>
        <v>170</v>
      </c>
      <c r="BP10" s="14" t="n">
        <f aca="false">BG10</f>
        <v>0.85</v>
      </c>
      <c r="BQ10" s="14" t="n">
        <f aca="false">BM10*BO10/1000/BL10</f>
        <v>0.051</v>
      </c>
      <c r="BR10" s="14" t="n">
        <f aca="false">SIN(ACOS(BP10))</f>
        <v>0.526782687642637</v>
      </c>
      <c r="BS10" s="14" t="n">
        <f aca="false">BH10*BO10/1000/AL10</f>
        <v>0.0136</v>
      </c>
      <c r="BT10" s="14" t="n">
        <f aca="false">BQ10*BP10</f>
        <v>0.04335</v>
      </c>
      <c r="BU10" s="14" t="n">
        <f aca="false">BS10*BR10</f>
        <v>0.00716424455193986</v>
      </c>
      <c r="BV10" s="14" t="n">
        <f aca="false">BT10+BU10</f>
        <v>0.0505142445519399</v>
      </c>
      <c r="BW10" s="14" t="n">
        <f aca="false">AZ10*BK10*BV10</f>
        <v>11.8462711596458</v>
      </c>
      <c r="BX10" s="74" t="n">
        <f aca="false">BW10/400</f>
        <v>0.0296156778991146</v>
      </c>
      <c r="BY10" s="74" t="n">
        <f aca="false">IF(G10,VLOOKUP(G10,$B$4:AH10,33),0)</f>
        <v>0</v>
      </c>
    </row>
    <row r="11" customFormat="false" ht="12.75" hidden="false" customHeight="false" outlineLevel="0" collapsed="false">
      <c r="A11" s="49" t="n">
        <v>8</v>
      </c>
      <c r="B11" s="50" t="s">
        <v>40</v>
      </c>
      <c r="C11" s="50" t="s">
        <v>87</v>
      </c>
      <c r="D11" s="50"/>
      <c r="E11" s="50" t="n">
        <v>-3.5</v>
      </c>
      <c r="F11" s="50" t="s">
        <v>88</v>
      </c>
      <c r="G11" s="50"/>
      <c r="H11" s="50" t="n">
        <v>135</v>
      </c>
      <c r="I11" s="52" t="s">
        <v>71</v>
      </c>
      <c r="J11" s="53" t="n">
        <v>0.8</v>
      </c>
      <c r="K11" s="53" t="s">
        <v>69</v>
      </c>
      <c r="L11" s="53" t="s">
        <v>74</v>
      </c>
      <c r="M11" s="54" t="n">
        <v>3</v>
      </c>
      <c r="N11" s="55" t="n">
        <v>0.5</v>
      </c>
      <c r="O11" s="56"/>
      <c r="P11" s="56"/>
      <c r="Q11" s="53" t="s">
        <v>75</v>
      </c>
      <c r="R11" s="75"/>
      <c r="S11" s="57" t="s">
        <v>76</v>
      </c>
      <c r="T11" s="58" t="n">
        <f aca="false">AL11</f>
        <v>1</v>
      </c>
      <c r="U11" s="59" t="str">
        <f aca="false">IF(O11="S/D",CONCATENATE("6x",AM11),CONCATENATE(M11,"x",AM11))</f>
        <v>3x10</v>
      </c>
      <c r="V11" s="59" t="n">
        <f aca="false">AR11</f>
        <v>10</v>
      </c>
      <c r="W11" s="59" t="str">
        <f aca="false">AT11</f>
        <v/>
      </c>
      <c r="X11" s="60" t="n">
        <f aca="false">IF(K11="Cu",AL11*AW11,AL11*AX11)</f>
        <v>54</v>
      </c>
      <c r="Y11" s="60" t="n">
        <f aca="false">X11*J11</f>
        <v>43.2</v>
      </c>
      <c r="Z11" s="60" t="str">
        <f aca="false">IF(AG11&lt;Y11,"OK","")</f>
        <v>OK</v>
      </c>
      <c r="AA11" s="61" t="str">
        <f aca="false">AB11</f>
        <v>N</v>
      </c>
      <c r="AB11" s="62" t="str">
        <f aca="false">RIGHT(B11,1)</f>
        <v>N</v>
      </c>
      <c r="AC11" s="63" t="n">
        <v>4</v>
      </c>
      <c r="AD11" s="63" t="n">
        <v>0.85</v>
      </c>
      <c r="AE11" s="64" t="n">
        <f aca="false">IF(O11="S/D",AC11/(0.23*M11*AD11*SQRT(3)),AC11/(0.23*M11*AD11))</f>
        <v>6.82011935208866</v>
      </c>
      <c r="AF11" s="65" t="n">
        <v>0</v>
      </c>
      <c r="AG11" s="76" t="n">
        <f aca="false">AE11*(AF11+1)</f>
        <v>6.82011935208866</v>
      </c>
      <c r="AH11" s="67" t="n">
        <f aca="false">IF(M11=3,BW11/400,BC11/230)+BY11</f>
        <v>0.0076247888811456</v>
      </c>
      <c r="AI11" s="68" t="str">
        <f aca="false">RIGHT(C11,1)</f>
        <v>8</v>
      </c>
      <c r="AJ11" s="69" t="n">
        <f aca="false">IF(AB11="D",AI11,0)</f>
        <v>0</v>
      </c>
      <c r="AK11" s="69" t="n">
        <v>3</v>
      </c>
      <c r="AL11" s="77" t="n">
        <v>1</v>
      </c>
      <c r="AM11" s="71" t="n">
        <v>10</v>
      </c>
      <c r="AN11" s="72" t="n">
        <f aca="false">1-AE11/Y11</f>
        <v>0.8421268668498</v>
      </c>
      <c r="AO11" s="72" t="n">
        <f aca="false">1-AH11/4</f>
        <v>0.998093802779714</v>
      </c>
      <c r="AP11" s="15" t="str">
        <f aca="false">IF(M11=3,CONCATENATE(M11,L11),CONCATENATE(2,L11))</f>
        <v>3PVC</v>
      </c>
      <c r="AQ11" s="15" t="n">
        <f aca="false">IF(N11="1",21,20+AL11-2)</f>
        <v>19</v>
      </c>
      <c r="AR11" s="78" t="n">
        <f aca="false">IF(N11="","",IF(N11=1,CONCATENATE(VLOOKUP($AM11,cable_data!$A$14:$X$28,$AQ11,0)),VLOOKUP($AM11,cable_data!$A$14:$X$28,$AQ11,0)))</f>
        <v>10</v>
      </c>
      <c r="AS11" s="78" t="n">
        <f aca="false">20+AL11-1</f>
        <v>20</v>
      </c>
      <c r="AT11" s="14" t="str">
        <f aca="false">IF(P11&lt;&gt;"",IF(AL11=1,CONCATENATE(VLOOKUP($AM11,cable_data!$A$14:$X$28,$AQ11,0)),VLOOKUP($AM11,cable_data!$A$14:$X$28,$AQ11,0)),"")</f>
        <v/>
      </c>
      <c r="AU11" s="14" t="n">
        <f aca="false">VLOOKUP(I11,cable_data!$A$56:$B$63,2)</f>
        <v>7</v>
      </c>
      <c r="AV11" s="14" t="n">
        <f aca="false">VLOOKUP(AP11,cable_data!$A$50:$I$53,$AU11)</f>
        <v>6</v>
      </c>
      <c r="AW11" s="14" t="n">
        <f aca="false">VLOOKUP($AM11,cable_data!$A$14:$Q$28,$AV11)</f>
        <v>54</v>
      </c>
      <c r="AX11" s="14" t="n">
        <f aca="false">VLOOKUP($AM11,cable_data!$A$31:$Q$44,$AV11)</f>
        <v>44</v>
      </c>
      <c r="AY11" s="14" t="n">
        <f aca="false">IF(K11="Cu",22.5,36)</f>
        <v>22.5</v>
      </c>
      <c r="AZ11" s="14" t="n">
        <f aca="false">IF(M11=3,SQRT(3),2)</f>
        <v>1.73205080756888</v>
      </c>
      <c r="BA11" s="14" t="n">
        <f aca="false">SQRT(1-AD11*AD11)</f>
        <v>0.526782687642637</v>
      </c>
      <c r="BB11" s="14" t="n">
        <f aca="false">IF(AM11&lt;50,0,0.08)</f>
        <v>0</v>
      </c>
      <c r="BC11" s="14" t="n">
        <f aca="false">AZ11*AE11*(AY11/(AM11*AL11)*AD11+BB11*BA11)*H11/1000</f>
        <v>3.04991555245824</v>
      </c>
      <c r="BE11" s="14" t="n">
        <f aca="false">AG11</f>
        <v>6.82011935208866</v>
      </c>
      <c r="BF11" s="14" t="n">
        <f aca="false">AY11/AL11/AM11</f>
        <v>2.25</v>
      </c>
      <c r="BG11" s="14" t="n">
        <f aca="false">AD11</f>
        <v>0.85</v>
      </c>
      <c r="BH11" s="14" t="n">
        <f aca="false">BB11</f>
        <v>0</v>
      </c>
      <c r="BI11" s="14" t="n">
        <f aca="false">BA11</f>
        <v>0.526782687642637</v>
      </c>
      <c r="BK11" s="14" t="n">
        <f aca="false">AG11</f>
        <v>6.82011935208866</v>
      </c>
      <c r="BL11" s="14" t="n">
        <f aca="false">AM11*AL11</f>
        <v>10</v>
      </c>
      <c r="BM11" s="14" t="n">
        <f aca="false">AY11</f>
        <v>22.5</v>
      </c>
      <c r="BN11" s="14" t="n">
        <f aca="false">BB11</f>
        <v>0</v>
      </c>
      <c r="BO11" s="14" t="n">
        <f aca="false">H11</f>
        <v>135</v>
      </c>
      <c r="BP11" s="14" t="n">
        <f aca="false">BG11</f>
        <v>0.85</v>
      </c>
      <c r="BQ11" s="14" t="n">
        <f aca="false">BM11*BO11/1000/BL11</f>
        <v>0.30375</v>
      </c>
      <c r="BR11" s="14" t="n">
        <f aca="false">SIN(ACOS(BP11))</f>
        <v>0.526782687642637</v>
      </c>
      <c r="BS11" s="14" t="n">
        <f aca="false">BH11*BO11/1000/AL11</f>
        <v>0</v>
      </c>
      <c r="BT11" s="14" t="n">
        <f aca="false">BQ11*BP11</f>
        <v>0.2581875</v>
      </c>
      <c r="BU11" s="14" t="n">
        <f aca="false">BS11*BR11</f>
        <v>0</v>
      </c>
      <c r="BV11" s="14" t="n">
        <f aca="false">BT11+BU11</f>
        <v>0.2581875</v>
      </c>
      <c r="BW11" s="14" t="n">
        <f aca="false">AZ11*BK11*BV11</f>
        <v>3.04991555245824</v>
      </c>
      <c r="BX11" s="74" t="n">
        <f aca="false">BW11/400</f>
        <v>0.0076247888811456</v>
      </c>
      <c r="BY11" s="74" t="n">
        <f aca="false">IF(G11,VLOOKUP(G11,$B$4:AH11,33),0)</f>
        <v>0</v>
      </c>
    </row>
    <row r="12" customFormat="false" ht="12.75" hidden="false" customHeight="false" outlineLevel="0" collapsed="false">
      <c r="A12" s="49" t="n">
        <v>9</v>
      </c>
      <c r="B12" s="50" t="s">
        <v>40</v>
      </c>
      <c r="C12" s="50" t="s">
        <v>89</v>
      </c>
      <c r="D12" s="50"/>
      <c r="E12" s="50" t="n">
        <v>-3.5</v>
      </c>
      <c r="F12" s="50" t="s">
        <v>87</v>
      </c>
      <c r="G12" s="50"/>
      <c r="H12" s="50" t="n">
        <v>120</v>
      </c>
      <c r="I12" s="52" t="s">
        <v>71</v>
      </c>
      <c r="J12" s="53" t="n">
        <v>0.8</v>
      </c>
      <c r="K12" s="53" t="s">
        <v>69</v>
      </c>
      <c r="L12" s="53" t="s">
        <v>74</v>
      </c>
      <c r="M12" s="54" t="n">
        <v>3</v>
      </c>
      <c r="N12" s="55" t="n">
        <v>0.5</v>
      </c>
      <c r="O12" s="56"/>
      <c r="P12" s="56"/>
      <c r="Q12" s="53" t="s">
        <v>75</v>
      </c>
      <c r="R12" s="75"/>
      <c r="S12" s="57" t="s">
        <v>90</v>
      </c>
      <c r="T12" s="58" t="n">
        <f aca="false">AL12</f>
        <v>1</v>
      </c>
      <c r="U12" s="59" t="str">
        <f aca="false">IF(O12="S/D",CONCATENATE("6x",AM12),CONCATENATE(M12,"x",AM12))</f>
        <v>3x16</v>
      </c>
      <c r="V12" s="59" t="n">
        <f aca="false">AR12</f>
        <v>16</v>
      </c>
      <c r="W12" s="59" t="str">
        <f aca="false">AT12</f>
        <v/>
      </c>
      <c r="X12" s="60" t="n">
        <f aca="false">IF(K12="Cu",AL12*AW12,AL12*AX12)</f>
        <v>73</v>
      </c>
      <c r="Y12" s="60" t="n">
        <f aca="false">X12*J12</f>
        <v>58.4</v>
      </c>
      <c r="Z12" s="60" t="str">
        <f aca="false">IF(AG12&lt;Y12,"OK","")</f>
        <v>OK</v>
      </c>
      <c r="AA12" s="61" t="str">
        <f aca="false">AB12</f>
        <v>N</v>
      </c>
      <c r="AB12" s="62" t="str">
        <f aca="false">RIGHT(B12,1)</f>
        <v>N</v>
      </c>
      <c r="AC12" s="63" t="n">
        <v>8.5</v>
      </c>
      <c r="AD12" s="63" t="n">
        <v>0.85</v>
      </c>
      <c r="AE12" s="64" t="n">
        <f aca="false">IF(O12="S/D",AC12/(0.23*M12*AD12*SQRT(3)),AC12/(0.23*M12*AD12))</f>
        <v>14.4927536231884</v>
      </c>
      <c r="AF12" s="65" t="n">
        <v>0</v>
      </c>
      <c r="AG12" s="76" t="n">
        <f aca="false">AE12*(AF12+1)</f>
        <v>14.4927536231884</v>
      </c>
      <c r="AH12" s="67" t="n">
        <f aca="false">IF(M12=3,BW12/400,BC12/230)+BY12</f>
        <v>0.00900148687357467</v>
      </c>
      <c r="AI12" s="68" t="str">
        <f aca="false">RIGHT(C12,1)</f>
        <v>2</v>
      </c>
      <c r="AJ12" s="69" t="n">
        <f aca="false">IF(AB12="D",AI12,0)</f>
        <v>0</v>
      </c>
      <c r="AK12" s="69" t="n">
        <v>3</v>
      </c>
      <c r="AL12" s="77" t="n">
        <v>1</v>
      </c>
      <c r="AM12" s="71" t="n">
        <v>16</v>
      </c>
      <c r="AN12" s="72" t="n">
        <f aca="false">1-AE12/Y12</f>
        <v>0.751836410561843</v>
      </c>
      <c r="AO12" s="72" t="n">
        <f aca="false">1-AH12/4</f>
        <v>0.997749628281606</v>
      </c>
      <c r="AP12" s="15" t="str">
        <f aca="false">IF(M12=3,CONCATENATE(M12,L12),CONCATENATE(2,L12))</f>
        <v>3PVC</v>
      </c>
      <c r="AQ12" s="15" t="n">
        <f aca="false">IF(N12="1",21,20+AL12-2)</f>
        <v>19</v>
      </c>
      <c r="AR12" s="78" t="n">
        <f aca="false">IF(N12="","",IF(N12=1,CONCATENATE(VLOOKUP($AM12,cable_data!$A$14:$X$28,$AQ12,0)),VLOOKUP($AM12,cable_data!$A$14:$X$28,$AQ12,0)))</f>
        <v>16</v>
      </c>
      <c r="AS12" s="78" t="n">
        <f aca="false">20+AL12-1</f>
        <v>20</v>
      </c>
      <c r="AT12" s="78" t="str">
        <f aca="false">IF(P12&lt;&gt;"",IF(AL12=1,CONCATENATE(VLOOKUP($AM12,cable_data!$A$14:$X$28,$AQ12,0)),VLOOKUP($AM12,cable_data!$A$14:$X$28,$AQ12,0)),"")</f>
        <v/>
      </c>
      <c r="AU12" s="14" t="n">
        <f aca="false">VLOOKUP(I12,cable_data!$A$56:$B$63,2)</f>
        <v>7</v>
      </c>
      <c r="AV12" s="14" t="n">
        <f aca="false">VLOOKUP(AP12,cable_data!$A$50:$I$53,$AU12)</f>
        <v>6</v>
      </c>
      <c r="AW12" s="14" t="n">
        <f aca="false">VLOOKUP($AM12,cable_data!$A$14:$Q$28,$AV12)</f>
        <v>73</v>
      </c>
      <c r="AX12" s="14" t="n">
        <f aca="false">VLOOKUP($AM12,cable_data!$A$31:$Q$44,$AV12)</f>
        <v>58</v>
      </c>
      <c r="AY12" s="14" t="n">
        <f aca="false">IF(K12="Cu",22.5,36)</f>
        <v>22.5</v>
      </c>
      <c r="AZ12" s="14" t="n">
        <f aca="false">IF(M12=3,SQRT(3),2)</f>
        <v>1.73205080756888</v>
      </c>
      <c r="BA12" s="14" t="n">
        <f aca="false">SQRT(1-AD12*AD12)</f>
        <v>0.526782687642637</v>
      </c>
      <c r="BB12" s="14" t="n">
        <f aca="false">IF(AM12&lt;50,0,0.08)</f>
        <v>0</v>
      </c>
      <c r="BC12" s="14" t="n">
        <f aca="false">AZ12*AE12*(AY12/(AM12*AL12)*AD12+BB12*BA12)*H12/1000</f>
        <v>3.60059474942987</v>
      </c>
      <c r="BE12" s="14" t="n">
        <f aca="false">AG12</f>
        <v>14.4927536231884</v>
      </c>
      <c r="BF12" s="14" t="n">
        <f aca="false">AY12/AL12/AM12</f>
        <v>1.40625</v>
      </c>
      <c r="BG12" s="14" t="n">
        <f aca="false">AD12</f>
        <v>0.85</v>
      </c>
      <c r="BH12" s="14" t="n">
        <f aca="false">BB12</f>
        <v>0</v>
      </c>
      <c r="BI12" s="14" t="n">
        <f aca="false">BA12</f>
        <v>0.526782687642637</v>
      </c>
      <c r="BK12" s="14" t="n">
        <f aca="false">AG12</f>
        <v>14.4927536231884</v>
      </c>
      <c r="BL12" s="14" t="n">
        <f aca="false">AM12*AL12</f>
        <v>16</v>
      </c>
      <c r="BM12" s="14" t="n">
        <f aca="false">AY12</f>
        <v>22.5</v>
      </c>
      <c r="BN12" s="14" t="n">
        <f aca="false">BB12</f>
        <v>0</v>
      </c>
      <c r="BO12" s="14" t="n">
        <f aca="false">H12</f>
        <v>120</v>
      </c>
      <c r="BP12" s="14" t="n">
        <f aca="false">BG12</f>
        <v>0.85</v>
      </c>
      <c r="BQ12" s="14" t="n">
        <f aca="false">BM12*BO12/1000/BL12</f>
        <v>0.16875</v>
      </c>
      <c r="BR12" s="14" t="n">
        <f aca="false">SIN(ACOS(BP12))</f>
        <v>0.526782687642637</v>
      </c>
      <c r="BS12" s="14" t="n">
        <f aca="false">BH12*BO12/1000/AL12</f>
        <v>0</v>
      </c>
      <c r="BT12" s="14" t="n">
        <f aca="false">BQ12*BP12</f>
        <v>0.1434375</v>
      </c>
      <c r="BU12" s="14" t="n">
        <f aca="false">BS12*BR12</f>
        <v>0</v>
      </c>
      <c r="BV12" s="14" t="n">
        <f aca="false">BT12+BU12</f>
        <v>0.1434375</v>
      </c>
      <c r="BW12" s="14" t="n">
        <f aca="false">AZ12*BK12*BV12</f>
        <v>3.60059474942987</v>
      </c>
      <c r="BX12" s="74" t="n">
        <f aca="false">BW12/400</f>
        <v>0.00900148687357467</v>
      </c>
      <c r="BY12" s="74" t="n">
        <f aca="false">IF(G12,VLOOKUP(G12,$B$4:AH12,33),0)</f>
        <v>0</v>
      </c>
    </row>
    <row r="13" customFormat="false" ht="12.75" hidden="false" customHeight="false" outlineLevel="0" collapsed="false">
      <c r="A13" s="49" t="n">
        <v>10</v>
      </c>
      <c r="B13" s="50" t="s">
        <v>40</v>
      </c>
      <c r="C13" s="50" t="s">
        <v>89</v>
      </c>
      <c r="D13" s="50"/>
      <c r="E13" s="50" t="n">
        <v>-3.5</v>
      </c>
      <c r="F13" s="50" t="s">
        <v>91</v>
      </c>
      <c r="G13" s="50"/>
      <c r="H13" s="50" t="n">
        <v>85</v>
      </c>
      <c r="I13" s="52" t="s">
        <v>71</v>
      </c>
      <c r="J13" s="53" t="n">
        <v>0.8</v>
      </c>
      <c r="K13" s="53" t="s">
        <v>69</v>
      </c>
      <c r="L13" s="53" t="s">
        <v>74</v>
      </c>
      <c r="M13" s="54" t="n">
        <v>3</v>
      </c>
      <c r="N13" s="55" t="n">
        <v>0.5</v>
      </c>
      <c r="O13" s="56"/>
      <c r="P13" s="56"/>
      <c r="Q13" s="53" t="s">
        <v>75</v>
      </c>
      <c r="R13" s="75"/>
      <c r="S13" s="57" t="s">
        <v>92</v>
      </c>
      <c r="T13" s="58" t="n">
        <f aca="false">AL13</f>
        <v>1</v>
      </c>
      <c r="U13" s="59" t="str">
        <f aca="false">IF(O13="S/D",CONCATENATE("6x",AM13),CONCATENATE(M13,"x",AM13))</f>
        <v>3x6</v>
      </c>
      <c r="V13" s="59" t="n">
        <f aca="false">AR13</f>
        <v>6</v>
      </c>
      <c r="W13" s="59" t="str">
        <f aca="false">AT13</f>
        <v/>
      </c>
      <c r="X13" s="60" t="n">
        <f aca="false">IF(K13="Cu",AL13*AW13,AL13*AX13)</f>
        <v>40</v>
      </c>
      <c r="Y13" s="60" t="n">
        <f aca="false">X13*J13</f>
        <v>32</v>
      </c>
      <c r="Z13" s="60" t="str">
        <f aca="false">IF(AG13&lt;Y13,"OK","")</f>
        <v>OK</v>
      </c>
      <c r="AA13" s="61" t="str">
        <f aca="false">AB13</f>
        <v>N</v>
      </c>
      <c r="AB13" s="62" t="str">
        <f aca="false">RIGHT(B13,1)</f>
        <v>N</v>
      </c>
      <c r="AC13" s="63" t="n">
        <v>7.82</v>
      </c>
      <c r="AD13" s="63" t="n">
        <v>0.85</v>
      </c>
      <c r="AE13" s="64" t="n">
        <f aca="false">IF(O13="S/D",AC13/(0.23*M13*AD13*SQRT(3)),AC13/(0.23*M13*AD13))</f>
        <v>13.3333333333333</v>
      </c>
      <c r="AF13" s="65" t="n">
        <v>0</v>
      </c>
      <c r="AG13" s="76" t="n">
        <f aca="false">AE13*(AF13+1)</f>
        <v>13.3333333333333</v>
      </c>
      <c r="AH13" s="67" t="n">
        <f aca="false">IF(M13=3,BW13/400,BC13/230)+BY13</f>
        <v>0.0156425838558564</v>
      </c>
      <c r="AI13" s="68" t="str">
        <f aca="false">RIGHT(C13,1)</f>
        <v>2</v>
      </c>
      <c r="AJ13" s="69" t="n">
        <f aca="false">IF(AB13="D",AI13,0)</f>
        <v>0</v>
      </c>
      <c r="AK13" s="69" t="n">
        <v>3</v>
      </c>
      <c r="AL13" s="77" t="n">
        <v>1</v>
      </c>
      <c r="AM13" s="71" t="n">
        <v>6</v>
      </c>
      <c r="AN13" s="72" t="n">
        <f aca="false">1-AE13/Y13</f>
        <v>0.583333333333333</v>
      </c>
      <c r="AO13" s="72" t="n">
        <f aca="false">1-AH13/4</f>
        <v>0.996089354036036</v>
      </c>
      <c r="AP13" s="15" t="str">
        <f aca="false">IF(M13=3,CONCATENATE(M13,L13),CONCATENATE(2,L13))</f>
        <v>3PVC</v>
      </c>
      <c r="AQ13" s="15" t="n">
        <f aca="false">IF(N13="1",21,20+AL13-2)</f>
        <v>19</v>
      </c>
      <c r="AR13" s="78" t="n">
        <f aca="false">IF(N13="","",IF(N13=1,CONCATENATE(VLOOKUP($AM13,cable_data!$A$14:$X$28,$AQ13,0)),VLOOKUP($AM13,cable_data!$A$14:$X$28,$AQ13,0)))</f>
        <v>6</v>
      </c>
      <c r="AS13" s="78" t="n">
        <f aca="false">20+AL13-1</f>
        <v>20</v>
      </c>
      <c r="AT13" s="78" t="str">
        <f aca="false">IF(P13&lt;&gt;"",IF(AL13=1,CONCATENATE(VLOOKUP($AM13,cable_data!$A$14:$X$28,$AQ13,0)),VLOOKUP($AM13,cable_data!$A$14:$X$28,$AQ13,0)),"")</f>
        <v/>
      </c>
      <c r="AU13" s="14" t="n">
        <f aca="false">VLOOKUP(I13,cable_data!$A$56:$B$63,2)</f>
        <v>7</v>
      </c>
      <c r="AV13" s="14" t="n">
        <f aca="false">VLOOKUP(AP13,cable_data!$A$50:$I$53,$AU13)</f>
        <v>6</v>
      </c>
      <c r="AW13" s="14" t="n">
        <f aca="false">VLOOKUP($AM13,cable_data!$A$14:$Q$28,$AV13)</f>
        <v>40</v>
      </c>
      <c r="AX13" s="14" t="n">
        <f aca="false">VLOOKUP($AM13,cable_data!$A$31:$Q$44,$AV13)</f>
        <v>32</v>
      </c>
      <c r="AY13" s="14" t="n">
        <f aca="false">IF(K13="Cu",22.5,36)</f>
        <v>22.5</v>
      </c>
      <c r="AZ13" s="14" t="n">
        <f aca="false">IF(M13=3,SQRT(3),2)</f>
        <v>1.73205080756888</v>
      </c>
      <c r="BA13" s="14" t="n">
        <f aca="false">SQRT(1-AD13*AD13)</f>
        <v>0.526782687642637</v>
      </c>
      <c r="BB13" s="14" t="n">
        <f aca="false">IF(AM13&lt;50,0,0.08)</f>
        <v>0</v>
      </c>
      <c r="BC13" s="14" t="n">
        <f aca="false">AZ13*AE13*(AY13/(AM13*AL13)*AD13+BB13*BA13)*H13/1000</f>
        <v>6.25703354234257</v>
      </c>
      <c r="BE13" s="14" t="n">
        <f aca="false">AG13</f>
        <v>13.3333333333333</v>
      </c>
      <c r="BF13" s="14" t="n">
        <f aca="false">AY13/AL13/AM13</f>
        <v>3.75</v>
      </c>
      <c r="BG13" s="14" t="n">
        <f aca="false">AD13</f>
        <v>0.85</v>
      </c>
      <c r="BH13" s="14" t="n">
        <f aca="false">BB13</f>
        <v>0</v>
      </c>
      <c r="BI13" s="14" t="n">
        <f aca="false">BA13</f>
        <v>0.526782687642637</v>
      </c>
      <c r="BK13" s="14" t="n">
        <f aca="false">AG13</f>
        <v>13.3333333333333</v>
      </c>
      <c r="BL13" s="14" t="n">
        <f aca="false">AM13*AL13</f>
        <v>6</v>
      </c>
      <c r="BM13" s="14" t="n">
        <f aca="false">AY13</f>
        <v>22.5</v>
      </c>
      <c r="BN13" s="14" t="n">
        <f aca="false">BB13</f>
        <v>0</v>
      </c>
      <c r="BO13" s="14" t="n">
        <f aca="false">H13</f>
        <v>85</v>
      </c>
      <c r="BP13" s="14" t="n">
        <f aca="false">BG13</f>
        <v>0.85</v>
      </c>
      <c r="BQ13" s="14" t="n">
        <f aca="false">BM13*BO13/1000/BL13</f>
        <v>0.31875</v>
      </c>
      <c r="BR13" s="14" t="n">
        <f aca="false">SIN(ACOS(BP13))</f>
        <v>0.526782687642637</v>
      </c>
      <c r="BS13" s="14" t="n">
        <f aca="false">BH13*BO13/1000/AL13</f>
        <v>0</v>
      </c>
      <c r="BT13" s="14" t="n">
        <f aca="false">BQ13*BP13</f>
        <v>0.2709375</v>
      </c>
      <c r="BU13" s="14" t="n">
        <f aca="false">BS13*BR13</f>
        <v>0</v>
      </c>
      <c r="BV13" s="14" t="n">
        <f aca="false">BT13+BU13</f>
        <v>0.2709375</v>
      </c>
      <c r="BW13" s="14" t="n">
        <f aca="false">AZ13*BK13*BV13</f>
        <v>6.25703354234257</v>
      </c>
      <c r="BX13" s="74" t="n">
        <f aca="false">BW13/400</f>
        <v>0.0156425838558564</v>
      </c>
      <c r="BY13" s="74" t="n">
        <f aca="false">IF(G13,VLOOKUP(G13,$B$4:AH13,33),0)</f>
        <v>0</v>
      </c>
    </row>
    <row r="14" s="106" customFormat="true" ht="12.75" hidden="false" customHeight="false" outlineLevel="0" collapsed="false">
      <c r="A14" s="80" t="n">
        <v>11</v>
      </c>
      <c r="B14" s="81" t="s">
        <v>40</v>
      </c>
      <c r="C14" s="81" t="s">
        <v>89</v>
      </c>
      <c r="D14" s="81"/>
      <c r="E14" s="81" t="n">
        <v>-3.5</v>
      </c>
      <c r="F14" s="81" t="s">
        <v>93</v>
      </c>
      <c r="G14" s="81"/>
      <c r="H14" s="81" t="n">
        <v>35</v>
      </c>
      <c r="I14" s="82" t="s">
        <v>71</v>
      </c>
      <c r="J14" s="83" t="n">
        <v>0.8</v>
      </c>
      <c r="K14" s="83" t="s">
        <v>69</v>
      </c>
      <c r="L14" s="83" t="s">
        <v>74</v>
      </c>
      <c r="M14" s="84" t="n">
        <v>3</v>
      </c>
      <c r="N14" s="85" t="n">
        <v>0.5</v>
      </c>
      <c r="O14" s="86"/>
      <c r="P14" s="86" t="s">
        <v>18</v>
      </c>
      <c r="Q14" s="83" t="s">
        <v>75</v>
      </c>
      <c r="R14" s="87"/>
      <c r="S14" s="88" t="s">
        <v>94</v>
      </c>
      <c r="T14" s="88" t="n">
        <f aca="false">AL14</f>
        <v>1</v>
      </c>
      <c r="U14" s="89" t="str">
        <f aca="false">IF(O14="S/D",CONCATENATE("6x",AM14),CONCATENATE(M14,"x",AM14))</f>
        <v>3x10</v>
      </c>
      <c r="V14" s="89" t="n">
        <f aca="false">AR14</f>
        <v>10</v>
      </c>
      <c r="W14" s="89" t="str">
        <f aca="false">AT14</f>
        <v>10</v>
      </c>
      <c r="X14" s="90" t="n">
        <f aca="false">IF(K14="Cu",AL14*AW14,AL14*AX14)</f>
        <v>54</v>
      </c>
      <c r="Y14" s="90" t="n">
        <f aca="false">X14*J14</f>
        <v>43.2</v>
      </c>
      <c r="Z14" s="90" t="str">
        <f aca="false">IF(AG14&lt;Y14,"OK","")</f>
        <v>OK</v>
      </c>
      <c r="AA14" s="91" t="str">
        <f aca="false">AB14</f>
        <v>N</v>
      </c>
      <c r="AB14" s="91" t="str">
        <f aca="false">RIGHT(B14,1)</f>
        <v>N</v>
      </c>
      <c r="AC14" s="92" t="n">
        <v>14</v>
      </c>
      <c r="AD14" s="92" t="n">
        <v>0.85</v>
      </c>
      <c r="AE14" s="93" t="n">
        <f aca="false">IF(O14="S/D",AC14/(0.23*M14*AD14*SQRT(3)),AC14/(0.23*M14*AD14))</f>
        <v>23.8704177323103</v>
      </c>
      <c r="AF14" s="94" t="n">
        <v>0</v>
      </c>
      <c r="AG14" s="95" t="n">
        <f aca="false">AE14*(AF14+1)</f>
        <v>23.8704177323103</v>
      </c>
      <c r="AH14" s="96" t="n">
        <f aca="false">IF(M14=3,BW14/400,BC14/230)+BY14</f>
        <v>0.00691878991066916</v>
      </c>
      <c r="AI14" s="97" t="str">
        <f aca="false">RIGHT(C14,1)</f>
        <v>2</v>
      </c>
      <c r="AJ14" s="98" t="n">
        <f aca="false">IF(AB14="D",AI14,0)</f>
        <v>0</v>
      </c>
      <c r="AK14" s="98" t="n">
        <v>3</v>
      </c>
      <c r="AL14" s="99" t="n">
        <v>1</v>
      </c>
      <c r="AM14" s="100" t="n">
        <v>10</v>
      </c>
      <c r="AN14" s="101" t="n">
        <f aca="false">1-AE14/Y14</f>
        <v>0.447444033974298</v>
      </c>
      <c r="AO14" s="101" t="n">
        <f aca="false">1-AH14/4</f>
        <v>0.998270302522333</v>
      </c>
      <c r="AP14" s="102" t="str">
        <f aca="false">IF(M14=3,CONCATENATE(M14,L14),CONCATENATE(2,L14))</f>
        <v>3PVC</v>
      </c>
      <c r="AQ14" s="102" t="n">
        <f aca="false">IF(N14="1",21,20+AL14-2)</f>
        <v>19</v>
      </c>
      <c r="AR14" s="103" t="n">
        <f aca="false">IF(N14="","",IF(N14=1,CONCATENATE(VLOOKUP($AM14,cable_data!$A$14:$X$28,$AQ14,0)),VLOOKUP($AM14,cable_data!$A$14:$X$28,$AQ14,0)))</f>
        <v>10</v>
      </c>
      <c r="AS14" s="103" t="n">
        <f aca="false">20+AL14-1</f>
        <v>20</v>
      </c>
      <c r="AT14" s="103" t="str">
        <f aca="false">IF(P14&lt;&gt;"",IF(AL14=1,CONCATENATE(VLOOKUP($AM14,cable_data!$A$14:$X$28,$AQ14,0)),VLOOKUP($AM14,cable_data!$A$14:$X$28,$AQ14,0)),"")</f>
        <v>10</v>
      </c>
      <c r="AU14" s="104" t="n">
        <f aca="false">VLOOKUP(I14,cable_data!$A$56:$B$63,2)</f>
        <v>7</v>
      </c>
      <c r="AV14" s="104" t="n">
        <f aca="false">VLOOKUP(AP14,cable_data!$A$50:$I$53,$AU14)</f>
        <v>6</v>
      </c>
      <c r="AW14" s="104" t="n">
        <f aca="false">VLOOKUP($AM14,cable_data!$A$14:$Q$28,$AV14)</f>
        <v>54</v>
      </c>
      <c r="AX14" s="104" t="n">
        <f aca="false">VLOOKUP($AM14,cable_data!$A$31:$Q$44,$AV14)</f>
        <v>44</v>
      </c>
      <c r="AY14" s="104" t="n">
        <f aca="false">IF(K14="Cu",22.5,36)</f>
        <v>22.5</v>
      </c>
      <c r="AZ14" s="104" t="n">
        <f aca="false">IF(M14=3,SQRT(3),2)</f>
        <v>1.73205080756888</v>
      </c>
      <c r="BA14" s="104" t="n">
        <f aca="false">SQRT(1-AD14*AD14)</f>
        <v>0.526782687642637</v>
      </c>
      <c r="BB14" s="104" t="n">
        <f aca="false">IF(AM14&lt;50,0,0.08)</f>
        <v>0</v>
      </c>
      <c r="BC14" s="104" t="n">
        <f aca="false">AZ14*AE14*(AY14/(AM14*AL14)*AD14+BB14*BA14)*H14/1000</f>
        <v>2.76751596426766</v>
      </c>
      <c r="BD14" s="104"/>
      <c r="BE14" s="104" t="n">
        <f aca="false">AG14</f>
        <v>23.8704177323103</v>
      </c>
      <c r="BF14" s="104" t="n">
        <f aca="false">AY14/AL14/AM14</f>
        <v>2.25</v>
      </c>
      <c r="BG14" s="104" t="n">
        <f aca="false">AD14</f>
        <v>0.85</v>
      </c>
      <c r="BH14" s="104" t="n">
        <f aca="false">BB14</f>
        <v>0</v>
      </c>
      <c r="BI14" s="104" t="n">
        <f aca="false">BA14</f>
        <v>0.526782687642637</v>
      </c>
      <c r="BJ14" s="104"/>
      <c r="BK14" s="104" t="n">
        <f aca="false">AG14</f>
        <v>23.8704177323103</v>
      </c>
      <c r="BL14" s="104" t="n">
        <f aca="false">AM14*AL14</f>
        <v>10</v>
      </c>
      <c r="BM14" s="104" t="n">
        <f aca="false">AY14</f>
        <v>22.5</v>
      </c>
      <c r="BN14" s="104" t="n">
        <f aca="false">BB14</f>
        <v>0</v>
      </c>
      <c r="BO14" s="104" t="n">
        <f aca="false">H14</f>
        <v>35</v>
      </c>
      <c r="BP14" s="104" t="n">
        <f aca="false">BG14</f>
        <v>0.85</v>
      </c>
      <c r="BQ14" s="104" t="n">
        <f aca="false">BM14*BO14/1000/BL14</f>
        <v>0.07875</v>
      </c>
      <c r="BR14" s="104" t="n">
        <f aca="false">SIN(ACOS(BP14))</f>
        <v>0.526782687642637</v>
      </c>
      <c r="BS14" s="104" t="n">
        <f aca="false">BH14*BO14/1000/AL14</f>
        <v>0</v>
      </c>
      <c r="BT14" s="104" t="n">
        <f aca="false">BQ14*BP14</f>
        <v>0.0669375</v>
      </c>
      <c r="BU14" s="104" t="n">
        <f aca="false">BS14*BR14</f>
        <v>0</v>
      </c>
      <c r="BV14" s="104" t="n">
        <f aca="false">BT14+BU14</f>
        <v>0.0669375</v>
      </c>
      <c r="BW14" s="104" t="n">
        <f aca="false">AZ14*BK14*BV14</f>
        <v>2.76751596426766</v>
      </c>
      <c r="BX14" s="105" t="n">
        <f aca="false">BW14/400</f>
        <v>0.00691878991066916</v>
      </c>
      <c r="BY14" s="105" t="n">
        <f aca="false">IF(G14,VLOOKUP(G14,$B$4:AH14,33),0)</f>
        <v>0</v>
      </c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</row>
    <row r="15" s="133" customFormat="true" ht="12.75" hidden="false" customHeight="false" outlineLevel="0" collapsed="false">
      <c r="A15" s="107" t="n">
        <v>12</v>
      </c>
      <c r="B15" s="108" t="s">
        <v>40</v>
      </c>
      <c r="C15" s="108" t="s">
        <v>89</v>
      </c>
      <c r="D15" s="108"/>
      <c r="E15" s="108" t="n">
        <v>-3.5</v>
      </c>
      <c r="F15" s="108" t="s">
        <v>95</v>
      </c>
      <c r="G15" s="108"/>
      <c r="H15" s="108" t="n">
        <v>35</v>
      </c>
      <c r="I15" s="109" t="s">
        <v>71</v>
      </c>
      <c r="J15" s="110" t="n">
        <v>0.8</v>
      </c>
      <c r="K15" s="110" t="s">
        <v>70</v>
      </c>
      <c r="L15" s="110" t="s">
        <v>74</v>
      </c>
      <c r="M15" s="111" t="n">
        <v>3</v>
      </c>
      <c r="N15" s="112" t="n">
        <v>0.5</v>
      </c>
      <c r="O15" s="113"/>
      <c r="P15" s="113" t="s">
        <v>18</v>
      </c>
      <c r="Q15" s="110" t="s">
        <v>80</v>
      </c>
      <c r="R15" s="114"/>
      <c r="S15" s="115" t="s">
        <v>96</v>
      </c>
      <c r="T15" s="115" t="n">
        <f aca="false">AL15</f>
        <v>1</v>
      </c>
      <c r="U15" s="116" t="str">
        <f aca="false">IF(O15="S/D",CONCATENATE("6x",AM15),CONCATENATE(M15,"x",AM15))</f>
        <v>3x25</v>
      </c>
      <c r="V15" s="116" t="n">
        <f aca="false">AR15</f>
        <v>16</v>
      </c>
      <c r="W15" s="116" t="str">
        <f aca="false">AT15</f>
        <v>16</v>
      </c>
      <c r="X15" s="117" t="n">
        <f aca="false">IF(K15="Cu",AL15*AW15,AL15*AX15)</f>
        <v>73</v>
      </c>
      <c r="Y15" s="117" t="n">
        <f aca="false">X15*J15</f>
        <v>58.4</v>
      </c>
      <c r="Z15" s="117" t="str">
        <f aca="false">IF(AG15&lt;Y15,"OK","")</f>
        <v>OK</v>
      </c>
      <c r="AA15" s="118" t="str">
        <f aca="false">AB15</f>
        <v>N</v>
      </c>
      <c r="AB15" s="118" t="str">
        <f aca="false">RIGHT(B15,1)</f>
        <v>N</v>
      </c>
      <c r="AC15" s="119" t="n">
        <v>26</v>
      </c>
      <c r="AD15" s="119" t="n">
        <v>0.85</v>
      </c>
      <c r="AE15" s="120" t="n">
        <f aca="false">IF(O15="S/D",AC15/(0.23*M15*AD15*SQRT(3)),AC15/(0.23*M15*AD15))</f>
        <v>44.3307757885763</v>
      </c>
      <c r="AF15" s="121" t="n">
        <v>0</v>
      </c>
      <c r="AG15" s="122" t="n">
        <f aca="false">AE15*(AF15+1)</f>
        <v>44.3307757885763</v>
      </c>
      <c r="AH15" s="123" t="n">
        <f aca="false">IF(M15=3,BW15/400,BC15/230)+BY15</f>
        <v>0.00822347600810962</v>
      </c>
      <c r="AI15" s="124" t="str">
        <f aca="false">RIGHT(C15,1)</f>
        <v>2</v>
      </c>
      <c r="AJ15" s="125" t="n">
        <f aca="false">IF(AB15="D",AI15,0)</f>
        <v>0</v>
      </c>
      <c r="AK15" s="125" t="n">
        <v>3</v>
      </c>
      <c r="AL15" s="126" t="n">
        <v>1</v>
      </c>
      <c r="AM15" s="127" t="n">
        <v>25</v>
      </c>
      <c r="AN15" s="128" t="n">
        <f aca="false">1-AE15/Y15</f>
        <v>0.240911373483283</v>
      </c>
      <c r="AO15" s="128" t="n">
        <f aca="false">1-AH15/4</f>
        <v>0.997944130997973</v>
      </c>
      <c r="AP15" s="129" t="str">
        <f aca="false">IF(M15=3,CONCATENATE(M15,L15),CONCATENATE(2,L15))</f>
        <v>3PVC</v>
      </c>
      <c r="AQ15" s="129" t="n">
        <f aca="false">IF(N15="1",21,20+AL15-2)</f>
        <v>19</v>
      </c>
      <c r="AR15" s="130" t="n">
        <f aca="false">IF(N15="","",IF(N15=1,CONCATENATE(VLOOKUP($AM15,cable_data!$A$14:$X$28,$AQ15,0)),VLOOKUP($AM15,cable_data!$A$14:$X$28,$AQ15,0)))</f>
        <v>16</v>
      </c>
      <c r="AS15" s="130" t="n">
        <f aca="false">20+AL15-1</f>
        <v>20</v>
      </c>
      <c r="AT15" s="130" t="str">
        <f aca="false">IF(P15&lt;&gt;"",IF(AL15=1,CONCATENATE(VLOOKUP($AM15,cable_data!$A$14:$X$28,$AQ15,0)),VLOOKUP($AM15,cable_data!$A$14:$X$28,$AQ15,0)),"")</f>
        <v>16</v>
      </c>
      <c r="AU15" s="131" t="n">
        <f aca="false">VLOOKUP(I15,cable_data!$A$56:$B$63,2)</f>
        <v>7</v>
      </c>
      <c r="AV15" s="131" t="n">
        <f aca="false">VLOOKUP(AP15,cable_data!$A$50:$I$53,$AU15)</f>
        <v>6</v>
      </c>
      <c r="AW15" s="131" t="n">
        <f aca="false">VLOOKUP($AM15,cable_data!$A$14:$Q$28,$AV15)</f>
        <v>95</v>
      </c>
      <c r="AX15" s="131" t="n">
        <f aca="false">VLOOKUP($AM15,cable_data!$A$31:$Q$44,$AV15)</f>
        <v>73</v>
      </c>
      <c r="AY15" s="131" t="n">
        <f aca="false">IF(K15="Cu",22.5,36)</f>
        <v>36</v>
      </c>
      <c r="AZ15" s="131" t="n">
        <f aca="false">IF(M15=3,SQRT(3),2)</f>
        <v>1.73205080756888</v>
      </c>
      <c r="BA15" s="131" t="n">
        <f aca="false">SQRT(1-AD15*AD15)</f>
        <v>0.526782687642637</v>
      </c>
      <c r="BB15" s="131" t="n">
        <f aca="false">IF(AM15&lt;50,0,0.08)</f>
        <v>0</v>
      </c>
      <c r="BC15" s="131" t="n">
        <f aca="false">AZ15*AE15*(AY15/(AM15*AL15)*AD15+BB15*BA15)*H15/1000</f>
        <v>3.28939040324385</v>
      </c>
      <c r="BD15" s="131"/>
      <c r="BE15" s="131" t="n">
        <f aca="false">AG15</f>
        <v>44.3307757885763</v>
      </c>
      <c r="BF15" s="131" t="n">
        <f aca="false">AY15/AL15/AM15</f>
        <v>1.44</v>
      </c>
      <c r="BG15" s="131" t="n">
        <f aca="false">AD15</f>
        <v>0.85</v>
      </c>
      <c r="BH15" s="131" t="n">
        <f aca="false">BB15</f>
        <v>0</v>
      </c>
      <c r="BI15" s="131" t="n">
        <f aca="false">BA15</f>
        <v>0.526782687642637</v>
      </c>
      <c r="BJ15" s="131"/>
      <c r="BK15" s="131" t="n">
        <f aca="false">AG15</f>
        <v>44.3307757885763</v>
      </c>
      <c r="BL15" s="131" t="n">
        <f aca="false">AM15*AL15</f>
        <v>25</v>
      </c>
      <c r="BM15" s="131" t="n">
        <f aca="false">AY15</f>
        <v>36</v>
      </c>
      <c r="BN15" s="131" t="n">
        <f aca="false">BB15</f>
        <v>0</v>
      </c>
      <c r="BO15" s="131" t="n">
        <f aca="false">H15</f>
        <v>35</v>
      </c>
      <c r="BP15" s="131" t="n">
        <f aca="false">BG15</f>
        <v>0.85</v>
      </c>
      <c r="BQ15" s="131" t="n">
        <f aca="false">BM15*BO15/1000/BL15</f>
        <v>0.0504</v>
      </c>
      <c r="BR15" s="131" t="n">
        <f aca="false">SIN(ACOS(BP15))</f>
        <v>0.526782687642637</v>
      </c>
      <c r="BS15" s="131" t="n">
        <f aca="false">BH15*BO15/1000/AL15</f>
        <v>0</v>
      </c>
      <c r="BT15" s="131" t="n">
        <f aca="false">BQ15*BP15</f>
        <v>0.04284</v>
      </c>
      <c r="BU15" s="131" t="n">
        <f aca="false">BS15*BR15</f>
        <v>0</v>
      </c>
      <c r="BV15" s="131" t="n">
        <f aca="false">BT15+BU15</f>
        <v>0.04284</v>
      </c>
      <c r="BW15" s="131" t="n">
        <f aca="false">AZ15*BK15*BV15</f>
        <v>3.28939040324385</v>
      </c>
      <c r="BX15" s="132" t="n">
        <f aca="false">BW15/400</f>
        <v>0.00822347600810962</v>
      </c>
      <c r="BY15" s="132" t="n">
        <f aca="false">IF(G15,VLOOKUP(G15,$B$4:AH15,33),0)</f>
        <v>0</v>
      </c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  <c r="IU15" s="131"/>
      <c r="IV15" s="131"/>
    </row>
    <row r="16" s="133" customFormat="true" ht="12.75" hidden="false" customHeight="false" outlineLevel="0" collapsed="false">
      <c r="A16" s="107" t="n">
        <v>13</v>
      </c>
      <c r="B16" s="108" t="s">
        <v>40</v>
      </c>
      <c r="C16" s="108" t="s">
        <v>89</v>
      </c>
      <c r="D16" s="108"/>
      <c r="E16" s="108" t="n">
        <v>-3.5</v>
      </c>
      <c r="F16" s="108" t="s">
        <v>97</v>
      </c>
      <c r="G16" s="108"/>
      <c r="H16" s="108" t="n">
        <v>50</v>
      </c>
      <c r="I16" s="109" t="s">
        <v>71</v>
      </c>
      <c r="J16" s="110" t="n">
        <v>0.8</v>
      </c>
      <c r="K16" s="110" t="s">
        <v>69</v>
      </c>
      <c r="L16" s="110" t="s">
        <v>74</v>
      </c>
      <c r="M16" s="111" t="n">
        <v>3</v>
      </c>
      <c r="N16" s="112" t="n">
        <v>0.5</v>
      </c>
      <c r="O16" s="113"/>
      <c r="P16" s="113" t="s">
        <v>18</v>
      </c>
      <c r="Q16" s="110" t="s">
        <v>75</v>
      </c>
      <c r="R16" s="114"/>
      <c r="S16" s="115" t="s">
        <v>98</v>
      </c>
      <c r="T16" s="115" t="n">
        <f aca="false">AL16</f>
        <v>1</v>
      </c>
      <c r="U16" s="116" t="str">
        <f aca="false">IF(O16="S/D",CONCATENATE("6x",AM16),CONCATENATE(M16,"x",AM16))</f>
        <v>3x16</v>
      </c>
      <c r="V16" s="116" t="n">
        <f aca="false">AR16</f>
        <v>16</v>
      </c>
      <c r="W16" s="116" t="str">
        <f aca="false">AT16</f>
        <v>16</v>
      </c>
      <c r="X16" s="117" t="n">
        <f aca="false">IF(K16="Cu",AL16*AW16,AL16*AX16)</f>
        <v>73</v>
      </c>
      <c r="Y16" s="117" t="n">
        <f aca="false">X16*J16</f>
        <v>58.4</v>
      </c>
      <c r="Z16" s="117" t="str">
        <f aca="false">IF(AG16&lt;Y16,"OK","")</f>
        <v>OK</v>
      </c>
      <c r="AA16" s="118" t="str">
        <f aca="false">AB16</f>
        <v>N</v>
      </c>
      <c r="AB16" s="118" t="str">
        <f aca="false">RIGHT(B16,1)</f>
        <v>N</v>
      </c>
      <c r="AC16" s="119" t="n">
        <v>22</v>
      </c>
      <c r="AD16" s="119" t="n">
        <v>0.85</v>
      </c>
      <c r="AE16" s="120" t="n">
        <f aca="false">IF(O16="S/D",AC16/(0.23*M16*AD16*SQRT(3)),AC16/(0.23*M16*AD16))</f>
        <v>37.5106564364876</v>
      </c>
      <c r="AF16" s="121" t="n">
        <v>0</v>
      </c>
      <c r="AG16" s="122" t="n">
        <f aca="false">AE16*(AF16+1)</f>
        <v>37.5106564364876</v>
      </c>
      <c r="AH16" s="123" t="n">
        <f aca="false">IF(M16=3,BW16/400,BC16/230)+BY16</f>
        <v>0.00970748584405111</v>
      </c>
      <c r="AI16" s="124" t="str">
        <f aca="false">RIGHT(C16,1)</f>
        <v>2</v>
      </c>
      <c r="AJ16" s="125" t="n">
        <f aca="false">IF(AB16="D",AI16,0)</f>
        <v>0</v>
      </c>
      <c r="AK16" s="125" t="n">
        <v>3</v>
      </c>
      <c r="AL16" s="126" t="n">
        <v>1</v>
      </c>
      <c r="AM16" s="127" t="n">
        <v>16</v>
      </c>
      <c r="AN16" s="128" t="n">
        <f aca="false">1-AE16/Y16</f>
        <v>0.357694239101239</v>
      </c>
      <c r="AO16" s="128" t="n">
        <f aca="false">1-AH16/4</f>
        <v>0.997573128538987</v>
      </c>
      <c r="AP16" s="129" t="str">
        <f aca="false">IF(M16=3,CONCATENATE(M16,L16),CONCATENATE(2,L16))</f>
        <v>3PVC</v>
      </c>
      <c r="AQ16" s="129" t="n">
        <f aca="false">IF(N16="1",21,20+AL16-2)</f>
        <v>19</v>
      </c>
      <c r="AR16" s="130" t="n">
        <f aca="false">IF(N16="","",IF(N16=1,CONCATENATE(VLOOKUP($AM16,cable_data!$A$14:$X$28,$AQ16,0)),VLOOKUP($AM16,cable_data!$A$14:$X$28,$AQ16,0)))</f>
        <v>16</v>
      </c>
      <c r="AS16" s="130" t="n">
        <f aca="false">20+AL16-1</f>
        <v>20</v>
      </c>
      <c r="AT16" s="130" t="str">
        <f aca="false">IF(P16&lt;&gt;"",IF(AL16=1,CONCATENATE(VLOOKUP($AM16,cable_data!$A$14:$X$28,$AQ16,0)),VLOOKUP($AM16,cable_data!$A$14:$X$28,$AQ16,0)),"")</f>
        <v>16</v>
      </c>
      <c r="AU16" s="131" t="n">
        <f aca="false">VLOOKUP(I16,cable_data!$A$56:$B$63,2)</f>
        <v>7</v>
      </c>
      <c r="AV16" s="131" t="n">
        <f aca="false">VLOOKUP(AP16,cable_data!$A$50:$I$53,$AU16)</f>
        <v>6</v>
      </c>
      <c r="AW16" s="131" t="n">
        <f aca="false">VLOOKUP($AM16,cable_data!$A$14:$Q$28,$AV16)</f>
        <v>73</v>
      </c>
      <c r="AX16" s="131" t="n">
        <f aca="false">VLOOKUP($AM16,cable_data!$A$31:$Q$44,$AV16)</f>
        <v>58</v>
      </c>
      <c r="AY16" s="131" t="n">
        <f aca="false">IF(K16="Cu",22.5,36)</f>
        <v>22.5</v>
      </c>
      <c r="AZ16" s="131" t="n">
        <f aca="false">IF(M16=3,SQRT(3),2)</f>
        <v>1.73205080756888</v>
      </c>
      <c r="BA16" s="131" t="n">
        <f aca="false">SQRT(1-AD16*AD16)</f>
        <v>0.526782687642637</v>
      </c>
      <c r="BB16" s="131" t="n">
        <f aca="false">IF(AM16&lt;50,0,0.08)</f>
        <v>0</v>
      </c>
      <c r="BC16" s="131" t="n">
        <f aca="false">AZ16*AE16*(AY16/(AM16*AL16)*AD16+BB16*BA16)*H16/1000</f>
        <v>3.88299433762044</v>
      </c>
      <c r="BD16" s="131"/>
      <c r="BE16" s="131" t="n">
        <f aca="false">AG16</f>
        <v>37.5106564364876</v>
      </c>
      <c r="BF16" s="131" t="n">
        <f aca="false">AY16/AL16/AM16</f>
        <v>1.40625</v>
      </c>
      <c r="BG16" s="131" t="n">
        <f aca="false">AD16</f>
        <v>0.85</v>
      </c>
      <c r="BH16" s="131" t="n">
        <f aca="false">BB16</f>
        <v>0</v>
      </c>
      <c r="BI16" s="131" t="n">
        <f aca="false">BA16</f>
        <v>0.526782687642637</v>
      </c>
      <c r="BJ16" s="131"/>
      <c r="BK16" s="131" t="n">
        <f aca="false">AG16</f>
        <v>37.5106564364876</v>
      </c>
      <c r="BL16" s="131" t="n">
        <f aca="false">AM16*AL16</f>
        <v>16</v>
      </c>
      <c r="BM16" s="131" t="n">
        <f aca="false">AY16</f>
        <v>22.5</v>
      </c>
      <c r="BN16" s="131" t="n">
        <f aca="false">BB16</f>
        <v>0</v>
      </c>
      <c r="BO16" s="131" t="n">
        <f aca="false">H16</f>
        <v>50</v>
      </c>
      <c r="BP16" s="131" t="n">
        <f aca="false">BG16</f>
        <v>0.85</v>
      </c>
      <c r="BQ16" s="131" t="n">
        <f aca="false">BM16*BO16/1000/BL16</f>
        <v>0.0703125</v>
      </c>
      <c r="BR16" s="131" t="n">
        <f aca="false">SIN(ACOS(BP16))</f>
        <v>0.526782687642637</v>
      </c>
      <c r="BS16" s="131" t="n">
        <f aca="false">BH16*BO16/1000/AL16</f>
        <v>0</v>
      </c>
      <c r="BT16" s="131" t="n">
        <f aca="false">BQ16*BP16</f>
        <v>0.059765625</v>
      </c>
      <c r="BU16" s="131" t="n">
        <f aca="false">BS16*BR16</f>
        <v>0</v>
      </c>
      <c r="BV16" s="131" t="n">
        <f aca="false">BT16+BU16</f>
        <v>0.059765625</v>
      </c>
      <c r="BW16" s="131" t="n">
        <f aca="false">AZ16*BK16*BV16</f>
        <v>3.88299433762044</v>
      </c>
      <c r="BX16" s="132" t="n">
        <f aca="false">BW16/400</f>
        <v>0.00970748584405111</v>
      </c>
      <c r="BY16" s="132" t="n">
        <f aca="false">IF(G16,VLOOKUP(G16,$B$4:AH16,33),0)</f>
        <v>0</v>
      </c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  <c r="IS16" s="131"/>
      <c r="IT16" s="131"/>
      <c r="IU16" s="131"/>
      <c r="IV16" s="131"/>
    </row>
    <row r="17" s="133" customFormat="true" ht="12.75" hidden="false" customHeight="false" outlineLevel="0" collapsed="false">
      <c r="A17" s="107" t="n">
        <v>14</v>
      </c>
      <c r="B17" s="108" t="s">
        <v>40</v>
      </c>
      <c r="C17" s="108" t="s">
        <v>89</v>
      </c>
      <c r="D17" s="108"/>
      <c r="E17" s="108" t="n">
        <v>-3.5</v>
      </c>
      <c r="F17" s="108" t="s">
        <v>99</v>
      </c>
      <c r="G17" s="108"/>
      <c r="H17" s="108" t="n">
        <v>60</v>
      </c>
      <c r="I17" s="109" t="s">
        <v>71</v>
      </c>
      <c r="J17" s="110" t="n">
        <v>0.8</v>
      </c>
      <c r="K17" s="110" t="s">
        <v>69</v>
      </c>
      <c r="L17" s="110" t="s">
        <v>74</v>
      </c>
      <c r="M17" s="111" t="n">
        <v>3</v>
      </c>
      <c r="N17" s="112" t="n">
        <v>0.5</v>
      </c>
      <c r="O17" s="113"/>
      <c r="P17" s="113" t="s">
        <v>18</v>
      </c>
      <c r="Q17" s="110" t="s">
        <v>75</v>
      </c>
      <c r="R17" s="114"/>
      <c r="S17" s="115" t="s">
        <v>94</v>
      </c>
      <c r="T17" s="115" t="n">
        <f aca="false">AL17</f>
        <v>1</v>
      </c>
      <c r="U17" s="116" t="str">
        <f aca="false">IF(O17="S/D",CONCATENATE("6x",AM17),CONCATENATE(M17,"x",AM17))</f>
        <v>3x10</v>
      </c>
      <c r="V17" s="116" t="n">
        <f aca="false">AR17</f>
        <v>10</v>
      </c>
      <c r="W17" s="116" t="str">
        <f aca="false">AT17</f>
        <v>10</v>
      </c>
      <c r="X17" s="117" t="n">
        <f aca="false">IF(K17="Cu",AL17*AW17,AL17*AX17)</f>
        <v>54</v>
      </c>
      <c r="Y17" s="117" t="n">
        <f aca="false">X17*J17</f>
        <v>43.2</v>
      </c>
      <c r="Z17" s="117" t="str">
        <f aca="false">IF(AG17&lt;Y17,"OK","")</f>
        <v>OK</v>
      </c>
      <c r="AA17" s="118" t="str">
        <f aca="false">AB17</f>
        <v>N</v>
      </c>
      <c r="AB17" s="118" t="str">
        <f aca="false">RIGHT(B17,1)</f>
        <v>N</v>
      </c>
      <c r="AC17" s="119" t="n">
        <v>6</v>
      </c>
      <c r="AD17" s="119" t="n">
        <v>0.85</v>
      </c>
      <c r="AE17" s="120" t="n">
        <f aca="false">IF(O17="S/D",AC17/(0.23*M17*AD17*SQRT(3)),AC17/(0.23*M17*AD17))</f>
        <v>10.230179028133</v>
      </c>
      <c r="AF17" s="121" t="n">
        <v>0</v>
      </c>
      <c r="AG17" s="122" t="n">
        <f aca="false">AE17*(AF17+1)</f>
        <v>10.230179028133</v>
      </c>
      <c r="AH17" s="123" t="n">
        <f aca="false">IF(M17=3,BW17/400,BC17/230)+BY17</f>
        <v>0.0050831925874304</v>
      </c>
      <c r="AI17" s="124" t="str">
        <f aca="false">RIGHT(C17,1)</f>
        <v>2</v>
      </c>
      <c r="AJ17" s="125" t="n">
        <f aca="false">IF(AB17="D",AI17,0)</f>
        <v>0</v>
      </c>
      <c r="AK17" s="125" t="n">
        <v>3</v>
      </c>
      <c r="AL17" s="126" t="n">
        <v>1</v>
      </c>
      <c r="AM17" s="127" t="n">
        <v>10</v>
      </c>
      <c r="AN17" s="128" t="n">
        <f aca="false">1-AE17/Y17</f>
        <v>0.763190300274699</v>
      </c>
      <c r="AO17" s="128" t="n">
        <f aca="false">1-AH17/4</f>
        <v>0.998729201853142</v>
      </c>
      <c r="AP17" s="129" t="str">
        <f aca="false">IF(M17=3,CONCATENATE(M17,L17),CONCATENATE(2,L17))</f>
        <v>3PVC</v>
      </c>
      <c r="AQ17" s="129" t="n">
        <f aca="false">IF(N17="1",21,20+AL17-2)</f>
        <v>19</v>
      </c>
      <c r="AR17" s="130" t="n">
        <f aca="false">IF(N17="","",IF(N17=1,CONCATENATE(VLOOKUP($AM17,cable_data!$A$14:$X$28,$AQ17,0)),VLOOKUP($AM17,cable_data!$A$14:$X$28,$AQ17,0)))</f>
        <v>10</v>
      </c>
      <c r="AS17" s="130" t="n">
        <f aca="false">20+AL17-1</f>
        <v>20</v>
      </c>
      <c r="AT17" s="130" t="str">
        <f aca="false">IF(P17&lt;&gt;"",IF(AL17=1,CONCATENATE(VLOOKUP($AM17,cable_data!$A$14:$X$28,$AQ17,0)),VLOOKUP($AM17,cable_data!$A$14:$X$28,$AQ17,0)),"")</f>
        <v>10</v>
      </c>
      <c r="AU17" s="131" t="n">
        <f aca="false">VLOOKUP(I17,cable_data!$A$56:$B$63,2)</f>
        <v>7</v>
      </c>
      <c r="AV17" s="131" t="n">
        <f aca="false">VLOOKUP(AP17,cable_data!$A$50:$I$53,$AU17)</f>
        <v>6</v>
      </c>
      <c r="AW17" s="131" t="n">
        <f aca="false">VLOOKUP($AM17,cable_data!$A$14:$Q$28,$AV17)</f>
        <v>54</v>
      </c>
      <c r="AX17" s="131" t="n">
        <f aca="false">VLOOKUP($AM17,cable_data!$A$31:$Q$44,$AV17)</f>
        <v>44</v>
      </c>
      <c r="AY17" s="131" t="n">
        <f aca="false">IF(K17="Cu",22.5,36)</f>
        <v>22.5</v>
      </c>
      <c r="AZ17" s="131" t="n">
        <f aca="false">IF(M17=3,SQRT(3),2)</f>
        <v>1.73205080756888</v>
      </c>
      <c r="BA17" s="131" t="n">
        <f aca="false">SQRT(1-AD17*AD17)</f>
        <v>0.526782687642637</v>
      </c>
      <c r="BB17" s="131" t="n">
        <f aca="false">IF(AM17&lt;50,0,0.08)</f>
        <v>0</v>
      </c>
      <c r="BC17" s="131" t="n">
        <f aca="false">AZ17*AE17*(AY17/(AM17*AL17)*AD17+BB17*BA17)*H17/1000</f>
        <v>2.03327703497216</v>
      </c>
      <c r="BD17" s="131"/>
      <c r="BE17" s="131" t="n">
        <f aca="false">AG17</f>
        <v>10.230179028133</v>
      </c>
      <c r="BF17" s="131" t="n">
        <f aca="false">AY17/AL17/AM17</f>
        <v>2.25</v>
      </c>
      <c r="BG17" s="131" t="n">
        <f aca="false">AD17</f>
        <v>0.85</v>
      </c>
      <c r="BH17" s="131" t="n">
        <f aca="false">BB17</f>
        <v>0</v>
      </c>
      <c r="BI17" s="131" t="n">
        <f aca="false">BA17</f>
        <v>0.526782687642637</v>
      </c>
      <c r="BJ17" s="131"/>
      <c r="BK17" s="131" t="n">
        <f aca="false">AG17</f>
        <v>10.230179028133</v>
      </c>
      <c r="BL17" s="131" t="n">
        <f aca="false">AM17*AL17</f>
        <v>10</v>
      </c>
      <c r="BM17" s="131" t="n">
        <f aca="false">AY17</f>
        <v>22.5</v>
      </c>
      <c r="BN17" s="131" t="n">
        <f aca="false">BB17</f>
        <v>0</v>
      </c>
      <c r="BO17" s="131" t="n">
        <f aca="false">H17</f>
        <v>60</v>
      </c>
      <c r="BP17" s="131" t="n">
        <f aca="false">BG17</f>
        <v>0.85</v>
      </c>
      <c r="BQ17" s="131" t="n">
        <f aca="false">BM17*BO17/1000/BL17</f>
        <v>0.135</v>
      </c>
      <c r="BR17" s="131" t="n">
        <f aca="false">SIN(ACOS(BP17))</f>
        <v>0.526782687642637</v>
      </c>
      <c r="BS17" s="131" t="n">
        <f aca="false">BH17*BO17/1000/AL17</f>
        <v>0</v>
      </c>
      <c r="BT17" s="131" t="n">
        <f aca="false">BQ17*BP17</f>
        <v>0.11475</v>
      </c>
      <c r="BU17" s="131" t="n">
        <f aca="false">BS17*BR17</f>
        <v>0</v>
      </c>
      <c r="BV17" s="131" t="n">
        <f aca="false">BT17+BU17</f>
        <v>0.11475</v>
      </c>
      <c r="BW17" s="131" t="n">
        <f aca="false">AZ17*BK17*BV17</f>
        <v>2.03327703497216</v>
      </c>
      <c r="BX17" s="132" t="n">
        <f aca="false">BW17/400</f>
        <v>0.0050831925874304</v>
      </c>
      <c r="BY17" s="132" t="n">
        <f aca="false">IF(G17,VLOOKUP(G17,$B$4:AH17,33),0)</f>
        <v>0</v>
      </c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131"/>
      <c r="CN17" s="131"/>
      <c r="CO17" s="131"/>
      <c r="CP17" s="131"/>
      <c r="CQ17" s="131"/>
      <c r="CR17" s="131"/>
      <c r="CS17" s="131"/>
      <c r="CT17" s="131"/>
      <c r="CU17" s="131"/>
      <c r="CV17" s="131"/>
      <c r="CW17" s="131"/>
      <c r="CX17" s="131"/>
      <c r="CY17" s="131"/>
      <c r="CZ17" s="131"/>
      <c r="DA17" s="131"/>
      <c r="DB17" s="131"/>
      <c r="DC17" s="131"/>
      <c r="DD17" s="131"/>
      <c r="DE17" s="131"/>
      <c r="DF17" s="131"/>
      <c r="DG17" s="131"/>
      <c r="DH17" s="131"/>
      <c r="DI17" s="131"/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31"/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1"/>
      <c r="EI17" s="131"/>
      <c r="EJ17" s="131"/>
      <c r="EK17" s="131"/>
      <c r="EL17" s="131"/>
      <c r="EM17" s="131"/>
      <c r="EN17" s="131"/>
      <c r="EO17" s="131"/>
      <c r="EP17" s="131"/>
      <c r="EQ17" s="131"/>
      <c r="ER17" s="131"/>
      <c r="ES17" s="131"/>
      <c r="ET17" s="131"/>
      <c r="EU17" s="131"/>
      <c r="EV17" s="131"/>
      <c r="EW17" s="131"/>
      <c r="EX17" s="131"/>
      <c r="EY17" s="131"/>
      <c r="EZ17" s="131"/>
      <c r="FA17" s="131"/>
      <c r="FB17" s="131"/>
      <c r="FC17" s="131"/>
      <c r="FD17" s="131"/>
      <c r="FE17" s="131"/>
      <c r="FF17" s="131"/>
      <c r="FG17" s="131"/>
      <c r="FH17" s="131"/>
      <c r="FI17" s="131"/>
      <c r="FJ17" s="131"/>
      <c r="FK17" s="131"/>
      <c r="FL17" s="131"/>
      <c r="FM17" s="131"/>
      <c r="FN17" s="131"/>
      <c r="FO17" s="131"/>
      <c r="FP17" s="131"/>
      <c r="FQ17" s="131"/>
      <c r="FR17" s="131"/>
      <c r="FS17" s="131"/>
      <c r="FT17" s="131"/>
      <c r="FU17" s="131"/>
      <c r="FV17" s="131"/>
      <c r="FW17" s="131"/>
      <c r="FX17" s="131"/>
      <c r="FY17" s="131"/>
      <c r="FZ17" s="131"/>
      <c r="GA17" s="131"/>
      <c r="GB17" s="131"/>
      <c r="GC17" s="131"/>
      <c r="GD17" s="131"/>
      <c r="GE17" s="131"/>
      <c r="GF17" s="131"/>
      <c r="GG17" s="131"/>
      <c r="GH17" s="131"/>
      <c r="GI17" s="131"/>
      <c r="GJ17" s="131"/>
      <c r="GK17" s="131"/>
      <c r="GL17" s="131"/>
      <c r="GM17" s="131"/>
      <c r="GN17" s="131"/>
      <c r="GO17" s="131"/>
      <c r="GP17" s="131"/>
      <c r="GQ17" s="131"/>
      <c r="GR17" s="131"/>
      <c r="GS17" s="131"/>
      <c r="GT17" s="131"/>
      <c r="GU17" s="131"/>
      <c r="GV17" s="131"/>
      <c r="GW17" s="131"/>
      <c r="GX17" s="131"/>
      <c r="GY17" s="131"/>
      <c r="GZ17" s="131"/>
      <c r="HA17" s="131"/>
      <c r="HB17" s="131"/>
      <c r="HC17" s="131"/>
      <c r="HD17" s="131"/>
      <c r="HE17" s="131"/>
      <c r="HF17" s="131"/>
      <c r="HG17" s="131"/>
      <c r="HH17" s="131"/>
      <c r="HI17" s="131"/>
      <c r="HJ17" s="131"/>
      <c r="HK17" s="131"/>
      <c r="HL17" s="131"/>
      <c r="HM17" s="131"/>
      <c r="HN17" s="131"/>
      <c r="HO17" s="131"/>
      <c r="HP17" s="131"/>
      <c r="HQ17" s="131"/>
      <c r="HR17" s="131"/>
      <c r="HS17" s="131"/>
      <c r="HT17" s="131"/>
      <c r="HU17" s="131"/>
      <c r="HV17" s="131"/>
      <c r="HW17" s="131"/>
      <c r="HX17" s="131"/>
      <c r="HY17" s="131"/>
      <c r="HZ17" s="131"/>
      <c r="IA17" s="131"/>
      <c r="IB17" s="131"/>
      <c r="IC17" s="131"/>
      <c r="ID17" s="131"/>
      <c r="IE17" s="131"/>
      <c r="IF17" s="131"/>
      <c r="IG17" s="131"/>
      <c r="IH17" s="131"/>
      <c r="II17" s="131"/>
      <c r="IJ17" s="131"/>
      <c r="IK17" s="131"/>
      <c r="IL17" s="131"/>
      <c r="IM17" s="131"/>
      <c r="IN17" s="131"/>
      <c r="IO17" s="131"/>
      <c r="IP17" s="131"/>
      <c r="IQ17" s="131"/>
      <c r="IR17" s="131"/>
      <c r="IS17" s="131"/>
      <c r="IT17" s="131"/>
      <c r="IU17" s="131"/>
      <c r="IV17" s="131"/>
    </row>
    <row r="18" s="133" customFormat="true" ht="12.75" hidden="false" customHeight="false" outlineLevel="0" collapsed="false">
      <c r="A18" s="107" t="n">
        <v>15</v>
      </c>
      <c r="B18" s="134" t="s">
        <v>40</v>
      </c>
      <c r="C18" s="134" t="s">
        <v>89</v>
      </c>
      <c r="D18" s="134"/>
      <c r="E18" s="134"/>
      <c r="F18" s="134" t="s">
        <v>100</v>
      </c>
      <c r="G18" s="134"/>
      <c r="H18" s="135" t="n">
        <v>70</v>
      </c>
      <c r="I18" s="136" t="s">
        <v>71</v>
      </c>
      <c r="J18" s="110" t="n">
        <v>0.8</v>
      </c>
      <c r="K18" s="110" t="s">
        <v>69</v>
      </c>
      <c r="L18" s="136" t="s">
        <v>74</v>
      </c>
      <c r="M18" s="137" t="n">
        <v>3</v>
      </c>
      <c r="N18" s="113" t="n">
        <v>0.5</v>
      </c>
      <c r="O18" s="136"/>
      <c r="P18" s="136" t="s">
        <v>18</v>
      </c>
      <c r="Q18" s="136" t="s">
        <v>75</v>
      </c>
      <c r="R18" s="138"/>
      <c r="S18" s="136" t="s">
        <v>94</v>
      </c>
      <c r="T18" s="115" t="n">
        <v>1</v>
      </c>
      <c r="U18" s="116" t="str">
        <f aca="false">IF(O18="S/D",CONCATENATE("6x",AM18),CONCATENATE(M18,"x",AM18))</f>
        <v>3x10</v>
      </c>
      <c r="V18" s="116" t="n">
        <f aca="false">AR18</f>
        <v>10</v>
      </c>
      <c r="W18" s="116" t="str">
        <f aca="false">AT18</f>
        <v>10</v>
      </c>
      <c r="X18" s="117" t="n">
        <f aca="false">IF(K18="Cu",AL18*AW18,AL18*AX18)</f>
        <v>54</v>
      </c>
      <c r="Y18" s="117" t="n">
        <f aca="false">X18*J18</f>
        <v>43.2</v>
      </c>
      <c r="Z18" s="117" t="str">
        <f aca="false">IF(AG18&lt;Y18,"OK","")</f>
        <v>OK</v>
      </c>
      <c r="AA18" s="118" t="str">
        <f aca="false">AB18</f>
        <v>N</v>
      </c>
      <c r="AB18" s="118" t="str">
        <f aca="false">RIGHT(B18,1)</f>
        <v>N</v>
      </c>
      <c r="AC18" s="119" t="n">
        <v>22</v>
      </c>
      <c r="AD18" s="119" t="n">
        <v>0.85</v>
      </c>
      <c r="AE18" s="120" t="n">
        <f aca="false">IF(O18="S/D",AC18/(0.23*M18*AD18*SQRT(3)),AC18/(0.23*M18*AD18))</f>
        <v>37.5106564364876</v>
      </c>
      <c r="AF18" s="121" t="n">
        <v>0</v>
      </c>
      <c r="AG18" s="122" t="n">
        <f aca="false">AE18*(AF18+1)</f>
        <v>37.5106564364876</v>
      </c>
      <c r="AH18" s="123" t="n">
        <f aca="false">IF(M18=3,BW18/400,BC18/230)+BY18</f>
        <v>0.0217447682906745</v>
      </c>
      <c r="AI18" s="124" t="str">
        <f aca="false">RIGHT(C18,1)</f>
        <v>2</v>
      </c>
      <c r="AJ18" s="125" t="n">
        <f aca="false">IF(AB18="D",AI18,0)</f>
        <v>0</v>
      </c>
      <c r="AK18" s="125" t="n">
        <v>3</v>
      </c>
      <c r="AL18" s="126" t="n">
        <v>1</v>
      </c>
      <c r="AM18" s="127" t="n">
        <v>10</v>
      </c>
      <c r="AN18" s="128" t="n">
        <f aca="false">1-AE18/Y18</f>
        <v>0.131697767673897</v>
      </c>
      <c r="AO18" s="128" t="n">
        <f aca="false">1-AH18/4</f>
        <v>0.994563807927331</v>
      </c>
      <c r="AP18" s="129" t="str">
        <f aca="false">IF(M18=3,CONCATENATE(M18,L18),CONCATENATE(2,L18))</f>
        <v>3PVC</v>
      </c>
      <c r="AQ18" s="129" t="n">
        <f aca="false">IF(N18="1",21,20+AL18-2)</f>
        <v>19</v>
      </c>
      <c r="AR18" s="130" t="n">
        <f aca="false">IF(N18="","",IF(N18=1,CONCATENATE(VLOOKUP($AM18,cable_data!$A$14:$X$28,$AQ18,0)),VLOOKUP($AM18,cable_data!$A$14:$X$28,$AQ18,0)))</f>
        <v>10</v>
      </c>
      <c r="AS18" s="130" t="n">
        <f aca="false">20+AL18-1</f>
        <v>20</v>
      </c>
      <c r="AT18" s="130" t="str">
        <f aca="false">IF(P18&lt;&gt;"",IF(AL18=1,CONCATENATE(VLOOKUP($AM18,cable_data!$A$14:$X$28,$AQ18,0)),VLOOKUP($AM18,cable_data!$A$14:$X$28,$AQ18,0)),"")</f>
        <v>10</v>
      </c>
      <c r="AU18" s="131" t="n">
        <f aca="false">VLOOKUP(I18,cable_data!$A$56:$B$63,2)</f>
        <v>7</v>
      </c>
      <c r="AV18" s="131" t="n">
        <f aca="false">VLOOKUP(AP18,cable_data!$A$50:$I$53,$AU18)</f>
        <v>6</v>
      </c>
      <c r="AW18" s="131" t="n">
        <f aca="false">VLOOKUP($AM18,cable_data!$A$14:$Q$28,$AV18)</f>
        <v>54</v>
      </c>
      <c r="AX18" s="131" t="n">
        <f aca="false">VLOOKUP($AM18,cable_data!$A$31:$Q$44,$AV18)</f>
        <v>44</v>
      </c>
      <c r="AY18" s="131" t="n">
        <f aca="false">IF(K18="Cu",22.5,36)</f>
        <v>22.5</v>
      </c>
      <c r="AZ18" s="131" t="n">
        <f aca="false">IF(M18=3,SQRT(3),2)</f>
        <v>1.73205080756888</v>
      </c>
      <c r="BA18" s="131" t="n">
        <f aca="false">SQRT(1-AD18*AD18)</f>
        <v>0.526782687642637</v>
      </c>
      <c r="BB18" s="131" t="n">
        <f aca="false">IF(AM18&lt;50,0,0.08)</f>
        <v>0</v>
      </c>
      <c r="BC18" s="131" t="n">
        <f aca="false">AZ18*AE18*(AY18/(AM18*AL18)*AD18+BB18*BA18)*H18/1000</f>
        <v>8.6979073162698</v>
      </c>
      <c r="BD18" s="131"/>
      <c r="BE18" s="131" t="n">
        <f aca="false">AG18</f>
        <v>37.5106564364876</v>
      </c>
      <c r="BF18" s="131" t="n">
        <f aca="false">AY18/AL18/AM18</f>
        <v>2.25</v>
      </c>
      <c r="BG18" s="131" t="n">
        <f aca="false">AD18</f>
        <v>0.85</v>
      </c>
      <c r="BH18" s="131" t="n">
        <f aca="false">BB18</f>
        <v>0</v>
      </c>
      <c r="BI18" s="131" t="n">
        <f aca="false">BA18</f>
        <v>0.526782687642637</v>
      </c>
      <c r="BJ18" s="131"/>
      <c r="BK18" s="131" t="n">
        <f aca="false">AG18</f>
        <v>37.5106564364876</v>
      </c>
      <c r="BL18" s="131" t="n">
        <f aca="false">AM18*AL18</f>
        <v>10</v>
      </c>
      <c r="BM18" s="131" t="n">
        <f aca="false">AY18</f>
        <v>22.5</v>
      </c>
      <c r="BN18" s="131" t="n">
        <f aca="false">BB18</f>
        <v>0</v>
      </c>
      <c r="BO18" s="131" t="n">
        <f aca="false">H18</f>
        <v>70</v>
      </c>
      <c r="BP18" s="131" t="n">
        <f aca="false">BG18</f>
        <v>0.85</v>
      </c>
      <c r="BQ18" s="131" t="n">
        <f aca="false">BM18*BO18/1000/BL18</f>
        <v>0.1575</v>
      </c>
      <c r="BR18" s="131" t="n">
        <f aca="false">SIN(ACOS(BP18))</f>
        <v>0.526782687642637</v>
      </c>
      <c r="BS18" s="131" t="n">
        <f aca="false">BH18*BO18/1000/AL18</f>
        <v>0</v>
      </c>
      <c r="BT18" s="131" t="n">
        <f aca="false">BQ18*BP18</f>
        <v>0.133875</v>
      </c>
      <c r="BU18" s="131" t="n">
        <f aca="false">BS18*BR18</f>
        <v>0</v>
      </c>
      <c r="BV18" s="131" t="n">
        <f aca="false">BT18+BU18</f>
        <v>0.133875</v>
      </c>
      <c r="BW18" s="131" t="n">
        <f aca="false">AZ18*BK18*BV18</f>
        <v>8.6979073162698</v>
      </c>
      <c r="BX18" s="132" t="n">
        <f aca="false">BW18/400</f>
        <v>0.0217447682906745</v>
      </c>
      <c r="BY18" s="132" t="n">
        <f aca="false">IF(G18,VLOOKUP(G18,$B$4:AH18,33),0)</f>
        <v>0</v>
      </c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  <c r="DE18" s="131"/>
      <c r="DF18" s="131"/>
      <c r="DG18" s="131"/>
      <c r="DH18" s="131"/>
      <c r="DI18" s="131"/>
      <c r="DJ18" s="131"/>
      <c r="DK18" s="131"/>
      <c r="DL18" s="131"/>
      <c r="DM18" s="131"/>
      <c r="DN18" s="131"/>
      <c r="DO18" s="131"/>
      <c r="DP18" s="131"/>
      <c r="DQ18" s="131"/>
      <c r="DR18" s="131"/>
      <c r="DS18" s="131"/>
      <c r="DT18" s="131"/>
      <c r="DU18" s="131"/>
      <c r="DV18" s="131"/>
      <c r="DW18" s="131"/>
      <c r="DX18" s="131"/>
      <c r="DY18" s="131"/>
      <c r="DZ18" s="131"/>
      <c r="EA18" s="131"/>
      <c r="EB18" s="131"/>
      <c r="EC18" s="131"/>
      <c r="ED18" s="131"/>
      <c r="EE18" s="131"/>
      <c r="EF18" s="131"/>
      <c r="EG18" s="131"/>
      <c r="EH18" s="131"/>
      <c r="EI18" s="131"/>
      <c r="EJ18" s="131"/>
      <c r="EK18" s="131"/>
      <c r="EL18" s="131"/>
      <c r="EM18" s="131"/>
      <c r="EN18" s="131"/>
      <c r="EO18" s="131"/>
      <c r="EP18" s="131"/>
      <c r="EQ18" s="131"/>
      <c r="ER18" s="131"/>
      <c r="ES18" s="131"/>
      <c r="ET18" s="131"/>
      <c r="EU18" s="131"/>
      <c r="EV18" s="131"/>
      <c r="EW18" s="131"/>
      <c r="EX18" s="131"/>
      <c r="EY18" s="131"/>
      <c r="EZ18" s="131"/>
      <c r="FA18" s="131"/>
      <c r="FB18" s="131"/>
      <c r="FC18" s="131"/>
      <c r="FD18" s="131"/>
      <c r="FE18" s="131"/>
      <c r="FF18" s="131"/>
      <c r="FG18" s="131"/>
      <c r="FH18" s="131"/>
      <c r="FI18" s="131"/>
      <c r="FJ18" s="131"/>
      <c r="FK18" s="131"/>
      <c r="FL18" s="131"/>
      <c r="FM18" s="131"/>
      <c r="FN18" s="131"/>
      <c r="FO18" s="131"/>
      <c r="FP18" s="131"/>
      <c r="FQ18" s="131"/>
      <c r="FR18" s="131"/>
      <c r="FS18" s="131"/>
      <c r="FT18" s="131"/>
      <c r="FU18" s="131"/>
      <c r="FV18" s="131"/>
      <c r="FW18" s="131"/>
      <c r="FX18" s="131"/>
      <c r="FY18" s="131"/>
      <c r="FZ18" s="131"/>
      <c r="GA18" s="131"/>
      <c r="GB18" s="131"/>
      <c r="GC18" s="131"/>
      <c r="GD18" s="131"/>
      <c r="GE18" s="131"/>
      <c r="GF18" s="131"/>
      <c r="GG18" s="131"/>
      <c r="GH18" s="131"/>
      <c r="GI18" s="131"/>
      <c r="GJ18" s="131"/>
      <c r="GK18" s="131"/>
      <c r="GL18" s="131"/>
      <c r="GM18" s="131"/>
      <c r="GN18" s="131"/>
      <c r="GO18" s="131"/>
      <c r="GP18" s="131"/>
      <c r="GQ18" s="131"/>
      <c r="GR18" s="131"/>
      <c r="GS18" s="131"/>
      <c r="GT18" s="131"/>
      <c r="GU18" s="131"/>
      <c r="GV18" s="131"/>
      <c r="GW18" s="131"/>
      <c r="GX18" s="131"/>
      <c r="GY18" s="131"/>
      <c r="GZ18" s="131"/>
      <c r="HA18" s="131"/>
      <c r="HB18" s="131"/>
      <c r="HC18" s="131"/>
      <c r="HD18" s="131"/>
      <c r="HE18" s="131"/>
      <c r="HF18" s="131"/>
      <c r="HG18" s="131"/>
      <c r="HH18" s="131"/>
      <c r="HI18" s="131"/>
      <c r="HJ18" s="131"/>
      <c r="HK18" s="131"/>
      <c r="HL18" s="131"/>
      <c r="HM18" s="131"/>
      <c r="HN18" s="131"/>
      <c r="HO18" s="131"/>
      <c r="HP18" s="131"/>
      <c r="HQ18" s="131"/>
      <c r="HR18" s="131"/>
      <c r="HS18" s="131"/>
      <c r="HT18" s="131"/>
      <c r="HU18" s="131"/>
      <c r="HV18" s="131"/>
      <c r="HW18" s="131"/>
      <c r="HX18" s="131"/>
      <c r="HY18" s="131"/>
      <c r="HZ18" s="131"/>
      <c r="IA18" s="131"/>
      <c r="IB18" s="131"/>
      <c r="IC18" s="131"/>
      <c r="ID18" s="131"/>
      <c r="IE18" s="131"/>
      <c r="IF18" s="131"/>
      <c r="IG18" s="131"/>
      <c r="IH18" s="131"/>
      <c r="II18" s="131"/>
      <c r="IJ18" s="131"/>
      <c r="IK18" s="131"/>
      <c r="IL18" s="131"/>
      <c r="IM18" s="131"/>
      <c r="IN18" s="131"/>
      <c r="IO18" s="131"/>
      <c r="IP18" s="131"/>
      <c r="IQ18" s="131"/>
      <c r="IR18" s="131"/>
      <c r="IS18" s="131"/>
      <c r="IT18" s="131"/>
      <c r="IU18" s="131"/>
      <c r="IV18" s="131"/>
    </row>
    <row r="19" s="133" customFormat="true" ht="12.75" hidden="false" customHeight="false" outlineLevel="0" collapsed="false">
      <c r="A19" s="107" t="n">
        <v>16</v>
      </c>
      <c r="B19" s="134" t="s">
        <v>71</v>
      </c>
      <c r="C19" s="134" t="s">
        <v>89</v>
      </c>
      <c r="D19" s="134"/>
      <c r="E19" s="134"/>
      <c r="F19" s="134" t="s">
        <v>100</v>
      </c>
      <c r="G19" s="134"/>
      <c r="H19" s="135" t="n">
        <v>70</v>
      </c>
      <c r="I19" s="136" t="s">
        <v>71</v>
      </c>
      <c r="J19" s="110" t="n">
        <v>0.8</v>
      </c>
      <c r="K19" s="110" t="s">
        <v>69</v>
      </c>
      <c r="L19" s="136" t="s">
        <v>74</v>
      </c>
      <c r="M19" s="137" t="n">
        <v>3</v>
      </c>
      <c r="N19" s="113" t="n">
        <v>0.5</v>
      </c>
      <c r="O19" s="136"/>
      <c r="P19" s="136" t="s">
        <v>18</v>
      </c>
      <c r="Q19" s="136" t="s">
        <v>101</v>
      </c>
      <c r="R19" s="138"/>
      <c r="S19" s="136" t="s">
        <v>102</v>
      </c>
      <c r="T19" s="115" t="n">
        <v>1</v>
      </c>
      <c r="U19" s="116" t="str">
        <f aca="false">IF(O19="S/D",CONCATENATE("6x",AM19),CONCATENATE(M19,"x",AM19))</f>
        <v>3x4</v>
      </c>
      <c r="V19" s="116" t="n">
        <f aca="false">AR19</f>
        <v>4</v>
      </c>
      <c r="W19" s="116" t="str">
        <f aca="false">AT19</f>
        <v>4</v>
      </c>
      <c r="X19" s="117" t="n">
        <f aca="false">IF(K19="Cu",AL19*AW19,AL19*AX19)</f>
        <v>31</v>
      </c>
      <c r="Y19" s="117" t="n">
        <f aca="false">X19*J19</f>
        <v>24.8</v>
      </c>
      <c r="Z19" s="117" t="str">
        <f aca="false">IF(AG19&lt;Y19,"OK","")</f>
        <v>OK</v>
      </c>
      <c r="AA19" s="118" t="str">
        <f aca="false">AB19</f>
        <v>D</v>
      </c>
      <c r="AB19" s="118" t="str">
        <f aca="false">RIGHT(B19,1)</f>
        <v>D</v>
      </c>
      <c r="AC19" s="119" t="n">
        <v>7</v>
      </c>
      <c r="AD19" s="119" t="n">
        <v>0.85</v>
      </c>
      <c r="AE19" s="120" t="n">
        <f aca="false">IF(O19="S/D",AC19/(0.23*M19*AD19*SQRT(3)),AC19/(0.23*M19*AD19))</f>
        <v>11.9352088661552</v>
      </c>
      <c r="AF19" s="121" t="n">
        <v>0</v>
      </c>
      <c r="AG19" s="122" t="n">
        <f aca="false">AE19*(AF19+1)</f>
        <v>11.9352088661552</v>
      </c>
      <c r="AH19" s="123" t="n">
        <f aca="false">IF(M19=3,BW19/400,BC19/230)+BY19</f>
        <v>0.0172969747766729</v>
      </c>
      <c r="AI19" s="124" t="str">
        <f aca="false">RIGHT(C19,1)</f>
        <v>2</v>
      </c>
      <c r="AJ19" s="125" t="str">
        <f aca="false">IF(AB19="D",AI19,0)</f>
        <v>2</v>
      </c>
      <c r="AK19" s="125" t="n">
        <v>3</v>
      </c>
      <c r="AL19" s="126" t="n">
        <v>1</v>
      </c>
      <c r="AM19" s="127" t="n">
        <v>4</v>
      </c>
      <c r="AN19" s="128" t="n">
        <f aca="false">1-AE19/Y19</f>
        <v>0.518741577977615</v>
      </c>
      <c r="AO19" s="128" t="n">
        <f aca="false">1-AH19/4</f>
        <v>0.995675756305832</v>
      </c>
      <c r="AP19" s="129" t="str">
        <f aca="false">IF(M19=3,CONCATENATE(M19,L19),CONCATENATE(2,L19))</f>
        <v>3PVC</v>
      </c>
      <c r="AQ19" s="129" t="n">
        <f aca="false">IF(N19="1",21,20+AL19-2)</f>
        <v>19</v>
      </c>
      <c r="AR19" s="130" t="n">
        <f aca="false">IF(N19="","",IF(N19=1,CONCATENATE(VLOOKUP($AM19,cable_data!$A$14:$X$28,$AQ19,0)),VLOOKUP($AM19,cable_data!$A$14:$X$28,$AQ19,0)))</f>
        <v>4</v>
      </c>
      <c r="AS19" s="130" t="n">
        <f aca="false">20+AL19-1</f>
        <v>20</v>
      </c>
      <c r="AT19" s="130" t="str">
        <f aca="false">IF(P19&lt;&gt;"",IF(AL19=1,CONCATENATE(VLOOKUP($AM19,cable_data!$A$14:$X$28,$AQ19,0)),VLOOKUP($AM19,cable_data!$A$14:$X$28,$AQ19,0)),"")</f>
        <v>4</v>
      </c>
      <c r="AU19" s="131" t="n">
        <f aca="false">VLOOKUP(I19,cable_data!$A$56:$B$63,2)</f>
        <v>7</v>
      </c>
      <c r="AV19" s="131" t="n">
        <f aca="false">VLOOKUP(AP19,cable_data!$A$50:$I$53,$AU19)</f>
        <v>6</v>
      </c>
      <c r="AW19" s="131" t="n">
        <f aca="false">VLOOKUP($AM19,cable_data!$A$14:$Q$28,$AV19)</f>
        <v>31</v>
      </c>
      <c r="AX19" s="131" t="n">
        <f aca="false">VLOOKUP($AM19,cable_data!$A$31:$Q$44,$AV19)</f>
        <v>25</v>
      </c>
      <c r="AY19" s="131" t="n">
        <f aca="false">IF(K19="Cu",22.5,36)</f>
        <v>22.5</v>
      </c>
      <c r="AZ19" s="131" t="n">
        <f aca="false">IF(M19=3,SQRT(3),2)</f>
        <v>1.73205080756888</v>
      </c>
      <c r="BA19" s="131" t="n">
        <f aca="false">SQRT(1-AD19*AD19)</f>
        <v>0.526782687642637</v>
      </c>
      <c r="BB19" s="131" t="n">
        <f aca="false">IF(AM19&lt;50,0,0.08)</f>
        <v>0</v>
      </c>
      <c r="BC19" s="131" t="n">
        <f aca="false">AZ19*AE19*(AY19/(AM19*AL19)*AD19+BB19*BA19)*H19/1000</f>
        <v>6.91878991066916</v>
      </c>
      <c r="BD19" s="131"/>
      <c r="BE19" s="131" t="n">
        <f aca="false">AG19</f>
        <v>11.9352088661552</v>
      </c>
      <c r="BF19" s="131" t="n">
        <f aca="false">AY19/AL19/AM19</f>
        <v>5.625</v>
      </c>
      <c r="BG19" s="131" t="n">
        <f aca="false">AD19</f>
        <v>0.85</v>
      </c>
      <c r="BH19" s="131" t="n">
        <f aca="false">BB19</f>
        <v>0</v>
      </c>
      <c r="BI19" s="131" t="n">
        <f aca="false">BA19</f>
        <v>0.526782687642637</v>
      </c>
      <c r="BJ19" s="131"/>
      <c r="BK19" s="131" t="n">
        <f aca="false">AG19</f>
        <v>11.9352088661552</v>
      </c>
      <c r="BL19" s="131" t="n">
        <f aca="false">AM19*AL19</f>
        <v>4</v>
      </c>
      <c r="BM19" s="131" t="n">
        <f aca="false">AY19</f>
        <v>22.5</v>
      </c>
      <c r="BN19" s="131" t="n">
        <f aca="false">BB19</f>
        <v>0</v>
      </c>
      <c r="BO19" s="131" t="n">
        <f aca="false">H19</f>
        <v>70</v>
      </c>
      <c r="BP19" s="131" t="n">
        <f aca="false">BG19</f>
        <v>0.85</v>
      </c>
      <c r="BQ19" s="131" t="n">
        <f aca="false">BM19*BO19/1000/BL19</f>
        <v>0.39375</v>
      </c>
      <c r="BR19" s="131" t="n">
        <f aca="false">SIN(ACOS(BP19))</f>
        <v>0.526782687642637</v>
      </c>
      <c r="BS19" s="131" t="n">
        <f aca="false">BH19*BO19/1000/AL19</f>
        <v>0</v>
      </c>
      <c r="BT19" s="131" t="n">
        <f aca="false">BQ19*BP19</f>
        <v>0.3346875</v>
      </c>
      <c r="BU19" s="131" t="n">
        <f aca="false">BS19*BR19</f>
        <v>0</v>
      </c>
      <c r="BV19" s="131" t="n">
        <f aca="false">BT19+BU19</f>
        <v>0.3346875</v>
      </c>
      <c r="BW19" s="131" t="n">
        <f aca="false">AZ19*BK19*BV19</f>
        <v>6.91878991066916</v>
      </c>
      <c r="BX19" s="132" t="n">
        <f aca="false">BW19/400</f>
        <v>0.0172969747766729</v>
      </c>
      <c r="BY19" s="132" t="n">
        <f aca="false">IF(G19,VLOOKUP(G19,$B$4:AH19,33),0)</f>
        <v>0</v>
      </c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  <c r="HZ19" s="131"/>
      <c r="IA19" s="131"/>
      <c r="IB19" s="131"/>
      <c r="IC19" s="131"/>
      <c r="ID19" s="131"/>
      <c r="IE19" s="131"/>
      <c r="IF19" s="131"/>
      <c r="IG19" s="131"/>
      <c r="IH19" s="131"/>
      <c r="II19" s="131"/>
      <c r="IJ19" s="131"/>
      <c r="IK19" s="131"/>
      <c r="IL19" s="131"/>
      <c r="IM19" s="131"/>
      <c r="IN19" s="131"/>
      <c r="IO19" s="131"/>
      <c r="IP19" s="131"/>
      <c r="IQ19" s="131"/>
      <c r="IR19" s="131"/>
      <c r="IS19" s="131"/>
      <c r="IT19" s="131"/>
      <c r="IU19" s="131"/>
      <c r="IV19" s="131"/>
    </row>
    <row r="20" s="11" customFormat="true" ht="12.75" hidden="false" customHeight="false" outlineLevel="0" collapsed="false">
      <c r="A20" s="49" t="n">
        <v>17</v>
      </c>
      <c r="B20" s="50" t="s">
        <v>71</v>
      </c>
      <c r="C20" s="50" t="s">
        <v>79</v>
      </c>
      <c r="D20" s="50"/>
      <c r="E20" s="50" t="n">
        <v>-3.5</v>
      </c>
      <c r="F20" s="50" t="s">
        <v>103</v>
      </c>
      <c r="G20" s="50"/>
      <c r="H20" s="50" t="n">
        <v>135</v>
      </c>
      <c r="I20" s="53" t="s">
        <v>71</v>
      </c>
      <c r="J20" s="53" t="n">
        <v>0.8</v>
      </c>
      <c r="K20" s="53" t="s">
        <v>70</v>
      </c>
      <c r="L20" s="53" t="s">
        <v>74</v>
      </c>
      <c r="M20" s="139" t="n">
        <v>3</v>
      </c>
      <c r="N20" s="56" t="n">
        <v>0.5</v>
      </c>
      <c r="O20" s="56"/>
      <c r="P20" s="56"/>
      <c r="Q20" s="53" t="s">
        <v>80</v>
      </c>
      <c r="R20" s="140"/>
      <c r="S20" s="57" t="s">
        <v>81</v>
      </c>
      <c r="T20" s="58" t="n">
        <f aca="false">AL20</f>
        <v>1</v>
      </c>
      <c r="U20" s="141" t="str">
        <f aca="false">IF(O20="S/D",CONCATENATE("6x",AM20),CONCATENATE(M20,"x",AM20))</f>
        <v>3x120</v>
      </c>
      <c r="V20" s="141" t="n">
        <f aca="false">AR20</f>
        <v>70</v>
      </c>
      <c r="W20" s="141" t="str">
        <f aca="false">AT20</f>
        <v/>
      </c>
      <c r="X20" s="60" t="n">
        <f aca="false">IF(K20="Cu",AL20*AW20,AL20*AX20)</f>
        <v>197</v>
      </c>
      <c r="Y20" s="60" t="n">
        <f aca="false">X20*J20</f>
        <v>157.6</v>
      </c>
      <c r="Z20" s="60" t="str">
        <f aca="false">IF(AG20&lt;Y20,"OK","")</f>
        <v>OK</v>
      </c>
      <c r="AA20" s="62" t="str">
        <f aca="false">AB20</f>
        <v>D</v>
      </c>
      <c r="AB20" s="62" t="str">
        <f aca="false">RIGHT(B20,1)</f>
        <v>D</v>
      </c>
      <c r="AC20" s="63" t="n">
        <v>70.07</v>
      </c>
      <c r="AD20" s="63" t="n">
        <v>0.85</v>
      </c>
      <c r="AE20" s="64" t="n">
        <f aca="false">IF(O20="S/D",AC20/(0.23*M20*AD20*SQRT(3)),AC20/(0.23*M20*AD20))</f>
        <v>119.471440750213</v>
      </c>
      <c r="AF20" s="65" t="n">
        <v>0</v>
      </c>
      <c r="AG20" s="76" t="n">
        <f aca="false">AE20*(AF20+1)</f>
        <v>119.471440750213</v>
      </c>
      <c r="AH20" s="67" t="n">
        <f aca="false">IF(M20=3,BW20/400,BC20/230)+BY20</f>
        <v>0.0207521666631688</v>
      </c>
      <c r="AI20" s="68" t="str">
        <f aca="false">RIGHT(C20,1)</f>
        <v>B</v>
      </c>
      <c r="AJ20" s="142" t="str">
        <f aca="false">IF(AB20="D",AI20,0)</f>
        <v>B</v>
      </c>
      <c r="AK20" s="142" t="n">
        <v>3</v>
      </c>
      <c r="AL20" s="77" t="n">
        <v>1</v>
      </c>
      <c r="AM20" s="71" t="n">
        <v>120</v>
      </c>
      <c r="AN20" s="143" t="n">
        <f aca="false">1-AE20/Y20</f>
        <v>0.241932482549409</v>
      </c>
      <c r="AO20" s="143" t="n">
        <f aca="false">1-AH20/4</f>
        <v>0.994811958334208</v>
      </c>
      <c r="AP20" s="144" t="str">
        <f aca="false">IF(M20=3,CONCATENATE(M20,L20),CONCATENATE(2,L20))</f>
        <v>3PVC</v>
      </c>
      <c r="AQ20" s="144" t="n">
        <f aca="false">IF(N20="1",21,20+AL20-2)</f>
        <v>19</v>
      </c>
      <c r="AR20" s="145" t="n">
        <f aca="false">IF(N20="","",IF(N20=1,CONCATENATE(VLOOKUP($AM20,cable_data!$A$14:$X$28,$AQ20,0)),VLOOKUP($AM20,cable_data!$A$14:$X$28,$AQ20,0)))</f>
        <v>70</v>
      </c>
      <c r="AS20" s="145" t="n">
        <f aca="false">20+AL20-1</f>
        <v>20</v>
      </c>
      <c r="AT20" s="145" t="str">
        <f aca="false">IF(P20&lt;&gt;"",IF(AL20=1,CONCATENATE(VLOOKUP($AM20,cable_data!$A$14:$X$28,$AQ20,0)),VLOOKUP($AM20,cable_data!$A$14:$X$28,$AQ20,0)),"")</f>
        <v/>
      </c>
      <c r="AU20" s="146" t="n">
        <f aca="false">VLOOKUP(I20,cable_data!$A$56:$B$63,2)</f>
        <v>7</v>
      </c>
      <c r="AV20" s="146" t="n">
        <f aca="false">VLOOKUP(AP20,cable_data!$A$50:$I$53,$AU20)</f>
        <v>6</v>
      </c>
      <c r="AW20" s="146" t="n">
        <f aca="false">VLOOKUP($AM20,cable_data!$A$14:$Q$28,$AV20)</f>
        <v>249</v>
      </c>
      <c r="AX20" s="146" t="n">
        <f aca="false">VLOOKUP($AM20,cable_data!$A$31:$Q$44,$AV20)</f>
        <v>197</v>
      </c>
      <c r="AY20" s="146" t="n">
        <f aca="false">IF(K20="Cu",22.5,36)</f>
        <v>36</v>
      </c>
      <c r="AZ20" s="146" t="n">
        <f aca="false">IF(M20=3,SQRT(3),2)</f>
        <v>1.73205080756888</v>
      </c>
      <c r="BA20" s="146" t="n">
        <f aca="false">SQRT(1-AD20*AD20)</f>
        <v>0.526782687642637</v>
      </c>
      <c r="BB20" s="146" t="n">
        <f aca="false">IF(AM20&lt;50,0,0.08)</f>
        <v>0.08</v>
      </c>
      <c r="BC20" s="146" t="n">
        <f aca="false">AZ20*AE20*(AY20/(AM20*AL20)*AD20+BB20*BA20)*H20/1000</f>
        <v>8.30086666526751</v>
      </c>
      <c r="BD20" s="146"/>
      <c r="BE20" s="146" t="n">
        <f aca="false">AG20</f>
        <v>119.471440750213</v>
      </c>
      <c r="BF20" s="146" t="n">
        <f aca="false">AY20/AL20/AM20</f>
        <v>0.3</v>
      </c>
      <c r="BG20" s="146" t="n">
        <f aca="false">AD20</f>
        <v>0.85</v>
      </c>
      <c r="BH20" s="146" t="n">
        <f aca="false">BB20</f>
        <v>0.08</v>
      </c>
      <c r="BI20" s="146" t="n">
        <f aca="false">BA20</f>
        <v>0.526782687642637</v>
      </c>
      <c r="BJ20" s="146"/>
      <c r="BK20" s="146" t="n">
        <f aca="false">AG20</f>
        <v>119.471440750213</v>
      </c>
      <c r="BL20" s="146" t="n">
        <f aca="false">AM20*AL20</f>
        <v>120</v>
      </c>
      <c r="BM20" s="146" t="n">
        <f aca="false">AY20</f>
        <v>36</v>
      </c>
      <c r="BN20" s="146" t="n">
        <f aca="false">BB20</f>
        <v>0.08</v>
      </c>
      <c r="BO20" s="146" t="n">
        <f aca="false">H20</f>
        <v>135</v>
      </c>
      <c r="BP20" s="146" t="n">
        <f aca="false">BG20</f>
        <v>0.85</v>
      </c>
      <c r="BQ20" s="146" t="n">
        <f aca="false">BM20*BO20/1000/BL20</f>
        <v>0.0405</v>
      </c>
      <c r="BR20" s="146" t="n">
        <f aca="false">SIN(ACOS(BP20))</f>
        <v>0.526782687642637</v>
      </c>
      <c r="BS20" s="146" t="n">
        <f aca="false">BH20*BO20/1000/AL20</f>
        <v>0.0108</v>
      </c>
      <c r="BT20" s="146" t="n">
        <f aca="false">BQ20*BP20</f>
        <v>0.034425</v>
      </c>
      <c r="BU20" s="146" t="n">
        <f aca="false">BS20*BR20</f>
        <v>0.00568925302654048</v>
      </c>
      <c r="BV20" s="146" t="n">
        <f aca="false">BT20+BU20</f>
        <v>0.0401142530265405</v>
      </c>
      <c r="BW20" s="146" t="n">
        <f aca="false">AZ20*BK20*BV20</f>
        <v>8.30086666526751</v>
      </c>
      <c r="BX20" s="147" t="n">
        <f aca="false">BW20/400</f>
        <v>0.0207521666631688</v>
      </c>
      <c r="BY20" s="147" t="n">
        <f aca="false">IF(G20,VLOOKUP(G20,$B$4:AH20,33),0)</f>
        <v>0</v>
      </c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  <c r="FW20" s="146"/>
      <c r="FX20" s="146"/>
      <c r="FY20" s="146"/>
      <c r="FZ20" s="146"/>
      <c r="GA20" s="146"/>
      <c r="GB20" s="146"/>
      <c r="GC20" s="146"/>
      <c r="GD20" s="146"/>
      <c r="GE20" s="146"/>
      <c r="GF20" s="146"/>
      <c r="GG20" s="146"/>
      <c r="GH20" s="146"/>
      <c r="GI20" s="146"/>
      <c r="GJ20" s="146"/>
      <c r="GK20" s="146"/>
      <c r="GL20" s="146"/>
      <c r="GM20" s="146"/>
      <c r="GN20" s="146"/>
      <c r="GO20" s="146"/>
      <c r="GP20" s="146"/>
      <c r="GQ20" s="146"/>
      <c r="GR20" s="146"/>
      <c r="GS20" s="146"/>
      <c r="GT20" s="146"/>
      <c r="GU20" s="146"/>
      <c r="GV20" s="146"/>
      <c r="GW20" s="146"/>
      <c r="GX20" s="146"/>
      <c r="GY20" s="146"/>
      <c r="GZ20" s="146"/>
      <c r="HA20" s="146"/>
      <c r="HB20" s="146"/>
      <c r="HC20" s="146"/>
      <c r="HD20" s="146"/>
      <c r="HE20" s="146"/>
      <c r="HF20" s="146"/>
      <c r="HG20" s="146"/>
      <c r="HH20" s="146"/>
      <c r="HI20" s="146"/>
      <c r="HJ20" s="146"/>
      <c r="HK20" s="146"/>
      <c r="HL20" s="146"/>
      <c r="HM20" s="146"/>
      <c r="HN20" s="146"/>
      <c r="HO20" s="146"/>
      <c r="HP20" s="146"/>
      <c r="HQ20" s="146"/>
      <c r="HR20" s="146"/>
      <c r="HS20" s="146"/>
      <c r="HT20" s="146"/>
      <c r="HU20" s="146"/>
      <c r="HV20" s="146"/>
      <c r="HW20" s="146"/>
      <c r="HX20" s="146"/>
      <c r="HY20" s="146"/>
      <c r="HZ20" s="146"/>
      <c r="IA20" s="146"/>
      <c r="IB20" s="146"/>
      <c r="IC20" s="146"/>
      <c r="ID20" s="146"/>
      <c r="IE20" s="146"/>
      <c r="IF20" s="146"/>
      <c r="IG20" s="146"/>
      <c r="IH20" s="146"/>
      <c r="II20" s="146"/>
      <c r="IJ20" s="146"/>
      <c r="IK20" s="146"/>
      <c r="IL20" s="146"/>
      <c r="IM20" s="146"/>
      <c r="IN20" s="146"/>
      <c r="IO20" s="146"/>
      <c r="IP20" s="146"/>
      <c r="IQ20" s="146"/>
      <c r="IR20" s="146"/>
      <c r="IS20" s="146"/>
      <c r="IT20" s="146"/>
      <c r="IU20" s="146"/>
      <c r="IV20" s="146"/>
    </row>
    <row r="21" customFormat="false" ht="12.75" hidden="false" customHeight="false" outlineLevel="0" collapsed="false">
      <c r="A21" s="49" t="n">
        <v>18</v>
      </c>
      <c r="B21" s="50" t="s">
        <v>40</v>
      </c>
      <c r="C21" s="50" t="s">
        <v>79</v>
      </c>
      <c r="D21" s="50"/>
      <c r="E21" s="50" t="n">
        <v>-3.5</v>
      </c>
      <c r="F21" s="50" t="s">
        <v>104</v>
      </c>
      <c r="G21" s="50"/>
      <c r="H21" s="50" t="n">
        <v>240</v>
      </c>
      <c r="I21" s="53" t="s">
        <v>71</v>
      </c>
      <c r="J21" s="53" t="n">
        <v>0.8</v>
      </c>
      <c r="K21" s="53" t="s">
        <v>70</v>
      </c>
      <c r="L21" s="53" t="s">
        <v>74</v>
      </c>
      <c r="M21" s="139" t="n">
        <v>3</v>
      </c>
      <c r="N21" s="56" t="n">
        <v>0.5</v>
      </c>
      <c r="O21" s="56"/>
      <c r="P21" s="56"/>
      <c r="Q21" s="53" t="s">
        <v>80</v>
      </c>
      <c r="R21" s="75"/>
      <c r="S21" s="57" t="s">
        <v>105</v>
      </c>
      <c r="T21" s="58" t="n">
        <f aca="false">AL21</f>
        <v>1</v>
      </c>
      <c r="U21" s="59" t="str">
        <f aca="false">IF(O21="S/D",CONCATENATE("6x",AM21),CONCATENATE(M21,"x",AM21))</f>
        <v>3x35</v>
      </c>
      <c r="V21" s="59" t="n">
        <f aca="false">AR21</f>
        <v>16</v>
      </c>
      <c r="W21" s="59" t="str">
        <f aca="false">AT21</f>
        <v/>
      </c>
      <c r="X21" s="60" t="n">
        <f aca="false">IF(K21="Cu",AL21*AW21,AL21*AX21)</f>
        <v>90</v>
      </c>
      <c r="Y21" s="60" t="n">
        <f aca="false">X21*J21</f>
        <v>72</v>
      </c>
      <c r="Z21" s="60" t="str">
        <f aca="false">IF(AG21&lt;Y21,"OK","")</f>
        <v>OK</v>
      </c>
      <c r="AA21" s="61" t="str">
        <f aca="false">AB21</f>
        <v>N</v>
      </c>
      <c r="AB21" s="62" t="str">
        <f aca="false">RIGHT(B21,1)</f>
        <v>N</v>
      </c>
      <c r="AC21" s="63" t="n">
        <v>14.3</v>
      </c>
      <c r="AD21" s="63" t="n">
        <v>0.85</v>
      </c>
      <c r="AE21" s="64" t="n">
        <f aca="false">IF(O21="S/D",AC21/(0.23*M21*AD21*SQRT(3)),AC21/(0.23*M21*AD21))</f>
        <v>24.381926683717</v>
      </c>
      <c r="AF21" s="65" t="n">
        <v>0</v>
      </c>
      <c r="AG21" s="76" t="n">
        <f aca="false">AE21*(AF21+1)</f>
        <v>24.381926683717</v>
      </c>
      <c r="AH21" s="67" t="n">
        <f aca="false">IF(M21=3,BW21/400,BC21/230)+BY21</f>
        <v>0.0221530374096014</v>
      </c>
      <c r="AI21" s="68" t="str">
        <f aca="false">RIGHT(C21,1)</f>
        <v>B</v>
      </c>
      <c r="AJ21" s="69" t="n">
        <f aca="false">IF(AB21="D",AI21,0)</f>
        <v>0</v>
      </c>
      <c r="AK21" s="69" t="n">
        <v>3</v>
      </c>
      <c r="AL21" s="77" t="n">
        <v>1</v>
      </c>
      <c r="AM21" s="71" t="n">
        <v>35</v>
      </c>
      <c r="AN21" s="72" t="n">
        <f aca="false">1-AE21/Y21</f>
        <v>0.66136212939282</v>
      </c>
      <c r="AO21" s="72" t="n">
        <f aca="false">1-AH21/4</f>
        <v>0.9944617406476</v>
      </c>
      <c r="AP21" s="15" t="str">
        <f aca="false">IF(M21=3,CONCATENATE(M21,L21),CONCATENATE(2,L21))</f>
        <v>3PVC</v>
      </c>
      <c r="AQ21" s="15" t="n">
        <f aca="false">IF(N21="1",21,20+AL21-2)</f>
        <v>19</v>
      </c>
      <c r="AR21" s="78" t="n">
        <f aca="false">IF(N21="","",IF(N21=1,CONCATENATE(VLOOKUP($AM21,cable_data!$A$14:$X$28,$AQ21,0)),VLOOKUP($AM21,cable_data!$A$14:$X$28,$AQ21,0)))</f>
        <v>16</v>
      </c>
      <c r="AS21" s="78" t="n">
        <f aca="false">20+AL21-1</f>
        <v>20</v>
      </c>
      <c r="AT21" s="78" t="str">
        <f aca="false">IF(P21&lt;&gt;"",IF(AL21=1,CONCATENATE(VLOOKUP($AM21,cable_data!$A$14:$X$28,$AQ21,0)),VLOOKUP($AM21,cable_data!$A$14:$X$28,$AQ21,0)),"")</f>
        <v/>
      </c>
      <c r="AU21" s="14" t="n">
        <f aca="false">VLOOKUP(I21,cable_data!$A$56:$B$63,2)</f>
        <v>7</v>
      </c>
      <c r="AV21" s="14" t="n">
        <f aca="false">VLOOKUP(AP21,cable_data!$A$50:$I$53,$AU21)</f>
        <v>6</v>
      </c>
      <c r="AW21" s="14" t="n">
        <f aca="false">VLOOKUP($AM21,cable_data!$A$14:$Q$28,$AV21)</f>
        <v>117</v>
      </c>
      <c r="AX21" s="14" t="n">
        <f aca="false">VLOOKUP($AM21,cable_data!$A$31:$Q$44,$AV21)</f>
        <v>90</v>
      </c>
      <c r="AY21" s="14" t="n">
        <f aca="false">IF(K21="Cu",22.5,36)</f>
        <v>36</v>
      </c>
      <c r="AZ21" s="14" t="n">
        <f aca="false">IF(M21=3,SQRT(3),2)</f>
        <v>1.73205080756888</v>
      </c>
      <c r="BA21" s="14" t="n">
        <f aca="false">SQRT(1-AD21*AD21)</f>
        <v>0.526782687642637</v>
      </c>
      <c r="BB21" s="14" t="n">
        <f aca="false">IF(AM21&lt;50,0,0.08)</f>
        <v>0</v>
      </c>
      <c r="BC21" s="14" t="n">
        <f aca="false">AZ21*AE21*(AY21/(AM21*AL21)*AD21+BB21*BA21)*H21/1000</f>
        <v>8.86121496384058</v>
      </c>
      <c r="BE21" s="14" t="n">
        <f aca="false">AG21</f>
        <v>24.381926683717</v>
      </c>
      <c r="BF21" s="14" t="n">
        <f aca="false">AY21/AL21/AM21</f>
        <v>1.02857142857143</v>
      </c>
      <c r="BG21" s="14" t="n">
        <f aca="false">AD21</f>
        <v>0.85</v>
      </c>
      <c r="BH21" s="14" t="n">
        <f aca="false">BB21</f>
        <v>0</v>
      </c>
      <c r="BI21" s="14" t="n">
        <f aca="false">BA21</f>
        <v>0.526782687642637</v>
      </c>
      <c r="BK21" s="14" t="n">
        <f aca="false">AG21</f>
        <v>24.381926683717</v>
      </c>
      <c r="BL21" s="14" t="n">
        <f aca="false">AM21*AL21</f>
        <v>35</v>
      </c>
      <c r="BM21" s="14" t="n">
        <f aca="false">AY21</f>
        <v>36</v>
      </c>
      <c r="BN21" s="14" t="n">
        <f aca="false">BB21</f>
        <v>0</v>
      </c>
      <c r="BO21" s="14" t="n">
        <f aca="false">H21</f>
        <v>240</v>
      </c>
      <c r="BP21" s="14" t="n">
        <f aca="false">BG21</f>
        <v>0.85</v>
      </c>
      <c r="BQ21" s="14" t="n">
        <f aca="false">BM21*BO21/1000/BL21</f>
        <v>0.246857142857143</v>
      </c>
      <c r="BR21" s="14" t="n">
        <f aca="false">SIN(ACOS(BP21))</f>
        <v>0.526782687642637</v>
      </c>
      <c r="BS21" s="14" t="n">
        <f aca="false">BH21*BO21/1000/AL21</f>
        <v>0</v>
      </c>
      <c r="BT21" s="14" t="n">
        <f aca="false">BQ21*BP21</f>
        <v>0.209828571428571</v>
      </c>
      <c r="BU21" s="14" t="n">
        <f aca="false">BS21*BR21</f>
        <v>0</v>
      </c>
      <c r="BV21" s="14" t="n">
        <f aca="false">BT21+BU21</f>
        <v>0.209828571428571</v>
      </c>
      <c r="BW21" s="14" t="n">
        <f aca="false">AZ21*BK21*BV21</f>
        <v>8.86121496384058</v>
      </c>
      <c r="BX21" s="74" t="n">
        <f aca="false">BW21/400</f>
        <v>0.0221530374096014</v>
      </c>
      <c r="BY21" s="74" t="n">
        <f aca="false">IF(G21,VLOOKUP(G21,$B$4:AH21,33),0)</f>
        <v>0</v>
      </c>
    </row>
    <row r="22" customFormat="false" ht="12.75" hidden="false" customHeight="false" outlineLevel="0" collapsed="false">
      <c r="A22" s="49" t="n">
        <v>19</v>
      </c>
      <c r="B22" s="50" t="s">
        <v>40</v>
      </c>
      <c r="C22" s="50" t="s">
        <v>104</v>
      </c>
      <c r="D22" s="50"/>
      <c r="E22" s="50" t="n">
        <v>-3.5</v>
      </c>
      <c r="F22" s="50" t="s">
        <v>106</v>
      </c>
      <c r="G22" s="50"/>
      <c r="H22" s="50" t="n">
        <v>95</v>
      </c>
      <c r="I22" s="53" t="s">
        <v>71</v>
      </c>
      <c r="J22" s="53" t="n">
        <v>0.8</v>
      </c>
      <c r="K22" s="53" t="s">
        <v>69</v>
      </c>
      <c r="L22" s="53" t="s">
        <v>74</v>
      </c>
      <c r="M22" s="139" t="n">
        <v>3</v>
      </c>
      <c r="N22" s="56" t="n">
        <v>0.5</v>
      </c>
      <c r="O22" s="56"/>
      <c r="P22" s="56"/>
      <c r="Q22" s="53" t="s">
        <v>75</v>
      </c>
      <c r="R22" s="75"/>
      <c r="S22" s="57" t="s">
        <v>92</v>
      </c>
      <c r="T22" s="58" t="n">
        <f aca="false">AL22</f>
        <v>1</v>
      </c>
      <c r="U22" s="59" t="str">
        <f aca="false">IF(O22="S/D",CONCATENATE("6x",AM22),CONCATENATE(M22,"x",AM22))</f>
        <v>3x6</v>
      </c>
      <c r="V22" s="59" t="n">
        <f aca="false">AR22</f>
        <v>6</v>
      </c>
      <c r="W22" s="59" t="str">
        <f aca="false">AT22</f>
        <v/>
      </c>
      <c r="X22" s="60" t="n">
        <f aca="false">IF(K22="Cu",AL22*AW22,AL22*AX22)</f>
        <v>40</v>
      </c>
      <c r="Y22" s="60" t="n">
        <f aca="false">X22*J22</f>
        <v>32</v>
      </c>
      <c r="Z22" s="60" t="str">
        <f aca="false">IF(AG22&lt;Y22,"OK","")</f>
        <v>OK</v>
      </c>
      <c r="AA22" s="61" t="str">
        <f aca="false">AB22</f>
        <v>N</v>
      </c>
      <c r="AB22" s="62" t="str">
        <f aca="false">RIGHT(B22,1)</f>
        <v>N</v>
      </c>
      <c r="AC22" s="63" t="n">
        <v>3</v>
      </c>
      <c r="AD22" s="63" t="n">
        <v>0.85</v>
      </c>
      <c r="AE22" s="64" t="n">
        <f aca="false">IF(O22="S/D",AC22/(0.23*M22*AD22*SQRT(3)),AC22/(0.23*M22*AD22))</f>
        <v>5.1150895140665</v>
      </c>
      <c r="AF22" s="65" t="n">
        <v>0</v>
      </c>
      <c r="AG22" s="76" t="n">
        <f aca="false">AE22*(AF22+1)</f>
        <v>5.1150895140665</v>
      </c>
      <c r="AH22" s="67" t="n">
        <f aca="false">IF(M22=3,BW22/400,BC22/230)+BY22</f>
        <v>0.00670699021952622</v>
      </c>
      <c r="AI22" s="68" t="str">
        <f aca="false">RIGHT(C22,1)</f>
        <v>7</v>
      </c>
      <c r="AJ22" s="69" t="n">
        <f aca="false">IF(AB22="D",AI22,0)</f>
        <v>0</v>
      </c>
      <c r="AK22" s="69" t="n">
        <v>3</v>
      </c>
      <c r="AL22" s="77" t="n">
        <v>1</v>
      </c>
      <c r="AM22" s="71" t="n">
        <v>6</v>
      </c>
      <c r="AN22" s="72" t="n">
        <f aca="false">1-AE22/Y22</f>
        <v>0.840153452685422</v>
      </c>
      <c r="AO22" s="72" t="n">
        <f aca="false">1-AH22/4</f>
        <v>0.998323252445118</v>
      </c>
      <c r="AP22" s="15" t="str">
        <f aca="false">IF(M22=3,CONCATENATE(M22,L22),CONCATENATE(2,L22))</f>
        <v>3PVC</v>
      </c>
      <c r="AQ22" s="15" t="n">
        <f aca="false">IF(N22="1",21,20+AL22-2)</f>
        <v>19</v>
      </c>
      <c r="AR22" s="78" t="n">
        <f aca="false">IF(N22="","",IF(N22=1,CONCATENATE(VLOOKUP($AM22,cable_data!$A$14:$X$28,$AQ22,0)),VLOOKUP($AM22,cable_data!$A$14:$X$28,$AQ22,0)))</f>
        <v>6</v>
      </c>
      <c r="AS22" s="78" t="n">
        <f aca="false">20+AL22-1</f>
        <v>20</v>
      </c>
      <c r="AT22" s="78" t="str">
        <f aca="false">IF(P22&lt;&gt;"",IF(AL22=1,CONCATENATE(VLOOKUP($AM22,cable_data!$A$14:$X$28,$AQ22,0)),VLOOKUP($AM22,cable_data!$A$14:$X$28,$AQ22,0)),"")</f>
        <v/>
      </c>
      <c r="AU22" s="14" t="n">
        <f aca="false">VLOOKUP(I22,cable_data!$A$56:$B$63,2)</f>
        <v>7</v>
      </c>
      <c r="AV22" s="14" t="n">
        <f aca="false">VLOOKUP(AP22,cable_data!$A$50:$I$53,$AU22)</f>
        <v>6</v>
      </c>
      <c r="AW22" s="14" t="n">
        <f aca="false">VLOOKUP($AM22,cable_data!$A$14:$Q$28,$AV22)</f>
        <v>40</v>
      </c>
      <c r="AX22" s="14" t="n">
        <f aca="false">VLOOKUP($AM22,cable_data!$A$31:$Q$44,$AV22)</f>
        <v>32</v>
      </c>
      <c r="AY22" s="14" t="n">
        <f aca="false">IF(K22="Cu",22.5,36)</f>
        <v>22.5</v>
      </c>
      <c r="AZ22" s="14" t="n">
        <f aca="false">IF(M22=3,SQRT(3),2)</f>
        <v>1.73205080756888</v>
      </c>
      <c r="BA22" s="14" t="n">
        <f aca="false">SQRT(1-AD22*AD22)</f>
        <v>0.526782687642637</v>
      </c>
      <c r="BB22" s="14" t="n">
        <f aca="false">IF(AM22&lt;50,0,0.08)</f>
        <v>0</v>
      </c>
      <c r="BC22" s="14" t="n">
        <f aca="false">AZ22*AE22*(AY22/(AM22*AL22)*AD22+BB22*BA22)*H22/1000</f>
        <v>2.68279608781049</v>
      </c>
      <c r="BE22" s="14" t="n">
        <f aca="false">AG22</f>
        <v>5.1150895140665</v>
      </c>
      <c r="BF22" s="14" t="n">
        <f aca="false">AY22/AL22/AM22</f>
        <v>3.75</v>
      </c>
      <c r="BG22" s="14" t="n">
        <f aca="false">AD22</f>
        <v>0.85</v>
      </c>
      <c r="BH22" s="14" t="n">
        <f aca="false">BB22</f>
        <v>0</v>
      </c>
      <c r="BI22" s="14" t="n">
        <f aca="false">BA22</f>
        <v>0.526782687642637</v>
      </c>
      <c r="BK22" s="14" t="n">
        <f aca="false">AG22</f>
        <v>5.1150895140665</v>
      </c>
      <c r="BL22" s="14" t="n">
        <f aca="false">AM22*AL22</f>
        <v>6</v>
      </c>
      <c r="BM22" s="14" t="n">
        <f aca="false">AY22</f>
        <v>22.5</v>
      </c>
      <c r="BN22" s="14" t="n">
        <f aca="false">BB22</f>
        <v>0</v>
      </c>
      <c r="BO22" s="14" t="n">
        <f aca="false">H22</f>
        <v>95</v>
      </c>
      <c r="BP22" s="14" t="n">
        <f aca="false">BG22</f>
        <v>0.85</v>
      </c>
      <c r="BQ22" s="14" t="n">
        <f aca="false">BM22*BO22/1000/BL22</f>
        <v>0.35625</v>
      </c>
      <c r="BR22" s="14" t="n">
        <f aca="false">SIN(ACOS(BP22))</f>
        <v>0.526782687642637</v>
      </c>
      <c r="BS22" s="14" t="n">
        <f aca="false">BH22*BO22/1000/AL22</f>
        <v>0</v>
      </c>
      <c r="BT22" s="14" t="n">
        <f aca="false">BQ22*BP22</f>
        <v>0.3028125</v>
      </c>
      <c r="BU22" s="14" t="n">
        <f aca="false">BS22*BR22</f>
        <v>0</v>
      </c>
      <c r="BV22" s="14" t="n">
        <f aca="false">BT22+BU22</f>
        <v>0.3028125</v>
      </c>
      <c r="BW22" s="14" t="n">
        <f aca="false">AZ22*BK22*BV22</f>
        <v>2.68279608781049</v>
      </c>
      <c r="BX22" s="74" t="n">
        <f aca="false">BW22/400</f>
        <v>0.00670699021952622</v>
      </c>
      <c r="BY22" s="74" t="n">
        <f aca="false">IF(G22,VLOOKUP(G22,$B$4:AH22,33),0)</f>
        <v>0</v>
      </c>
    </row>
    <row r="23" customFormat="false" ht="12.75" hidden="false" customHeight="false" outlineLevel="0" collapsed="false">
      <c r="A23" s="49" t="n">
        <v>20</v>
      </c>
      <c r="B23" s="50" t="s">
        <v>40</v>
      </c>
      <c r="C23" s="50" t="s">
        <v>104</v>
      </c>
      <c r="D23" s="50"/>
      <c r="E23" s="50" t="n">
        <v>-3.5</v>
      </c>
      <c r="F23" s="50" t="s">
        <v>107</v>
      </c>
      <c r="G23" s="50"/>
      <c r="H23" s="50" t="n">
        <v>35</v>
      </c>
      <c r="I23" s="53" t="s">
        <v>71</v>
      </c>
      <c r="J23" s="53" t="n">
        <v>0.8</v>
      </c>
      <c r="K23" s="53" t="s">
        <v>69</v>
      </c>
      <c r="L23" s="53" t="s">
        <v>74</v>
      </c>
      <c r="M23" s="139" t="n">
        <v>3</v>
      </c>
      <c r="N23" s="56" t="n">
        <v>0.5</v>
      </c>
      <c r="O23" s="56"/>
      <c r="P23" s="56"/>
      <c r="Q23" s="53" t="s">
        <v>75</v>
      </c>
      <c r="R23" s="75"/>
      <c r="S23" s="57" t="s">
        <v>92</v>
      </c>
      <c r="T23" s="58" t="n">
        <f aca="false">AL23</f>
        <v>1</v>
      </c>
      <c r="U23" s="59" t="str">
        <f aca="false">IF(O23="S/D",CONCATENATE("6x",AM23),CONCATENATE(M23,"x",AM23))</f>
        <v>3x6</v>
      </c>
      <c r="V23" s="59" t="n">
        <f aca="false">AR23</f>
        <v>6</v>
      </c>
      <c r="W23" s="59" t="str">
        <f aca="false">AT23</f>
        <v/>
      </c>
      <c r="X23" s="60" t="n">
        <f aca="false">IF(K23="Cu",AL23*AW23,AL23*AX23)</f>
        <v>40</v>
      </c>
      <c r="Y23" s="60" t="n">
        <f aca="false">X23*J23</f>
        <v>32</v>
      </c>
      <c r="Z23" s="60" t="str">
        <f aca="false">IF(AG23&lt;Y23,"OK","")</f>
        <v>OK</v>
      </c>
      <c r="AA23" s="61" t="str">
        <f aca="false">AB23</f>
        <v>N</v>
      </c>
      <c r="AB23" s="62" t="str">
        <f aca="false">RIGHT(B23,1)</f>
        <v>N</v>
      </c>
      <c r="AC23" s="63" t="n">
        <v>8.8</v>
      </c>
      <c r="AD23" s="63" t="n">
        <v>0.85</v>
      </c>
      <c r="AE23" s="64" t="n">
        <f aca="false">IF(O23="S/D",AC23/(0.23*M23*AD23*SQRT(3)),AC23/(0.23*M23*AD23))</f>
        <v>15.0042625745951</v>
      </c>
      <c r="AF23" s="65" t="n">
        <v>0</v>
      </c>
      <c r="AG23" s="76" t="n">
        <f aca="false">AE23*(AF23+1)</f>
        <v>15.0042625745951</v>
      </c>
      <c r="AH23" s="67" t="n">
        <f aca="false">IF(M23=3,BW23/400,BC23/230)+BY23</f>
        <v>0.0072482560968915</v>
      </c>
      <c r="AI23" s="68" t="str">
        <f aca="false">RIGHT(C23,1)</f>
        <v>7</v>
      </c>
      <c r="AJ23" s="69" t="n">
        <f aca="false">IF(AB23="D",AI23,0)</f>
        <v>0</v>
      </c>
      <c r="AK23" s="69" t="n">
        <v>3</v>
      </c>
      <c r="AL23" s="77" t="n">
        <v>1</v>
      </c>
      <c r="AM23" s="71" t="n">
        <v>6</v>
      </c>
      <c r="AN23" s="72" t="n">
        <f aca="false">1-AE23/Y23</f>
        <v>0.531116794543905</v>
      </c>
      <c r="AO23" s="72" t="n">
        <f aca="false">1-AH23/4</f>
        <v>0.998187935975777</v>
      </c>
      <c r="AP23" s="15" t="str">
        <f aca="false">IF(M23=3,CONCATENATE(M23,L23),CONCATENATE(2,L23))</f>
        <v>3PVC</v>
      </c>
      <c r="AQ23" s="15" t="n">
        <f aca="false">IF(N23="1",21,20+AL23-2)</f>
        <v>19</v>
      </c>
      <c r="AR23" s="78" t="n">
        <f aca="false">IF(N23="","",IF(N23=1,CONCATENATE(VLOOKUP($AM23,cable_data!$A$14:$X$28,$AQ23,0)),VLOOKUP($AM23,cable_data!$A$14:$X$28,$AQ23,0)))</f>
        <v>6</v>
      </c>
      <c r="AS23" s="78" t="n">
        <f aca="false">20+AL23-1</f>
        <v>20</v>
      </c>
      <c r="AT23" s="78" t="str">
        <f aca="false">IF(P23&lt;&gt;"",IF(AL23=1,CONCATENATE(VLOOKUP($AM23,cable_data!$A$14:$X$28,$AQ23,0)),VLOOKUP($AM23,cable_data!$A$14:$X$28,$AQ23,0)),"")</f>
        <v/>
      </c>
      <c r="AU23" s="14" t="n">
        <f aca="false">VLOOKUP(I23,cable_data!$A$56:$B$63,2)</f>
        <v>7</v>
      </c>
      <c r="AV23" s="14" t="n">
        <f aca="false">VLOOKUP(AP23,cable_data!$A$50:$I$53,$AU23)</f>
        <v>6</v>
      </c>
      <c r="AW23" s="14" t="n">
        <f aca="false">VLOOKUP($AM23,cable_data!$A$14:$Q$28,$AV23)</f>
        <v>40</v>
      </c>
      <c r="AX23" s="14" t="n">
        <f aca="false">VLOOKUP($AM23,cable_data!$A$31:$Q$44,$AV23)</f>
        <v>32</v>
      </c>
      <c r="AY23" s="14" t="n">
        <f aca="false">IF(K23="Cu",22.5,36)</f>
        <v>22.5</v>
      </c>
      <c r="AZ23" s="14" t="n">
        <f aca="false">IF(M23=3,SQRT(3),2)</f>
        <v>1.73205080756888</v>
      </c>
      <c r="BA23" s="14" t="n">
        <f aca="false">SQRT(1-AD23*AD23)</f>
        <v>0.526782687642637</v>
      </c>
      <c r="BB23" s="14" t="n">
        <f aca="false">IF(AM23&lt;50,0,0.08)</f>
        <v>0</v>
      </c>
      <c r="BC23" s="14" t="n">
        <f aca="false">AZ23*AE23*(AY23/(AM23*AL23)*AD23+BB23*BA23)*H23/1000</f>
        <v>2.8993024387566</v>
      </c>
      <c r="BE23" s="14" t="n">
        <f aca="false">AG23</f>
        <v>15.0042625745951</v>
      </c>
      <c r="BF23" s="14" t="n">
        <f aca="false">AY23/AL23/AM23</f>
        <v>3.75</v>
      </c>
      <c r="BG23" s="14" t="n">
        <f aca="false">AD23</f>
        <v>0.85</v>
      </c>
      <c r="BH23" s="14" t="n">
        <f aca="false">BB23</f>
        <v>0</v>
      </c>
      <c r="BI23" s="14" t="n">
        <f aca="false">BA23</f>
        <v>0.526782687642637</v>
      </c>
      <c r="BK23" s="14" t="n">
        <f aca="false">AG23</f>
        <v>15.0042625745951</v>
      </c>
      <c r="BL23" s="14" t="n">
        <f aca="false">AM23*AL23</f>
        <v>6</v>
      </c>
      <c r="BM23" s="14" t="n">
        <f aca="false">AY23</f>
        <v>22.5</v>
      </c>
      <c r="BN23" s="14" t="n">
        <f aca="false">BB23</f>
        <v>0</v>
      </c>
      <c r="BO23" s="14" t="n">
        <f aca="false">H23</f>
        <v>35</v>
      </c>
      <c r="BP23" s="14" t="n">
        <f aca="false">BG23</f>
        <v>0.85</v>
      </c>
      <c r="BQ23" s="14" t="n">
        <f aca="false">BM23*BO23/1000/BL23</f>
        <v>0.13125</v>
      </c>
      <c r="BR23" s="14" t="n">
        <f aca="false">SIN(ACOS(BP23))</f>
        <v>0.526782687642637</v>
      </c>
      <c r="BS23" s="14" t="n">
        <f aca="false">BH23*BO23/1000/AL23</f>
        <v>0</v>
      </c>
      <c r="BT23" s="14" t="n">
        <f aca="false">BQ23*BP23</f>
        <v>0.1115625</v>
      </c>
      <c r="BU23" s="14" t="n">
        <f aca="false">BS23*BR23</f>
        <v>0</v>
      </c>
      <c r="BV23" s="14" t="n">
        <f aca="false">BT23+BU23</f>
        <v>0.1115625</v>
      </c>
      <c r="BW23" s="14" t="n">
        <f aca="false">AZ23*BK23*BV23</f>
        <v>2.8993024387566</v>
      </c>
      <c r="BX23" s="74" t="n">
        <f aca="false">BW23/400</f>
        <v>0.0072482560968915</v>
      </c>
      <c r="BY23" s="74" t="n">
        <f aca="false">IF(G23,VLOOKUP(G23,$B$4:AH23,33),0)</f>
        <v>0</v>
      </c>
    </row>
    <row r="24" customFormat="false" ht="12.75" hidden="false" customHeight="false" outlineLevel="0" collapsed="false">
      <c r="A24" s="49" t="n">
        <v>21</v>
      </c>
      <c r="B24" s="50" t="s">
        <v>71</v>
      </c>
      <c r="C24" s="50" t="s">
        <v>79</v>
      </c>
      <c r="D24" s="50"/>
      <c r="E24" s="50" t="n">
        <v>-3.5</v>
      </c>
      <c r="F24" s="50" t="s">
        <v>108</v>
      </c>
      <c r="G24" s="50"/>
      <c r="H24" s="50" t="n">
        <v>795</v>
      </c>
      <c r="I24" s="53" t="s">
        <v>71</v>
      </c>
      <c r="J24" s="53" t="n">
        <v>0.8</v>
      </c>
      <c r="K24" s="53" t="s">
        <v>70</v>
      </c>
      <c r="L24" s="53" t="s">
        <v>74</v>
      </c>
      <c r="M24" s="139" t="n">
        <v>3</v>
      </c>
      <c r="N24" s="56" t="n">
        <v>0.5</v>
      </c>
      <c r="O24" s="56"/>
      <c r="P24" s="56"/>
      <c r="Q24" s="53" t="s">
        <v>80</v>
      </c>
      <c r="R24" s="75"/>
      <c r="S24" s="57" t="s">
        <v>109</v>
      </c>
      <c r="T24" s="58" t="n">
        <f aca="false">AL24</f>
        <v>4</v>
      </c>
      <c r="U24" s="59" t="str">
        <f aca="false">IF(O24="S/D",CONCATENATE("6x",AM24),CONCATENATE(M24,"x",AM24))</f>
        <v>3x185</v>
      </c>
      <c r="V24" s="59" t="str">
        <f aca="false">AR24</f>
        <v>2x185</v>
      </c>
      <c r="W24" s="59" t="str">
        <f aca="false">AT24</f>
        <v/>
      </c>
      <c r="X24" s="60" t="n">
        <f aca="false">IF(K24="Cu",AL24*AW24,AL24*AX24)</f>
        <v>1024</v>
      </c>
      <c r="Y24" s="60" t="n">
        <f aca="false">X24*J24</f>
        <v>819.2</v>
      </c>
      <c r="Z24" s="60" t="str">
        <f aca="false">IF(AG24&lt;Y24,"OK","")</f>
        <v>OK</v>
      </c>
      <c r="AA24" s="61" t="str">
        <f aca="false">AB24</f>
        <v>D</v>
      </c>
      <c r="AB24" s="62" t="str">
        <f aca="false">RIGHT(B24,1)</f>
        <v>D</v>
      </c>
      <c r="AC24" s="63" t="n">
        <v>75</v>
      </c>
      <c r="AD24" s="63" t="n">
        <v>0.85</v>
      </c>
      <c r="AE24" s="64" t="n">
        <f aca="false">IF(O24="S/D",AC24/(0.23*M24*AD24*SQRT(3)),AC24/(0.23*M24*AD24))</f>
        <v>127.877237851662</v>
      </c>
      <c r="AF24" s="65" t="n">
        <v>0</v>
      </c>
      <c r="AG24" s="76" t="n">
        <f aca="false">AE24*(AF24+1)</f>
        <v>127.877237851662</v>
      </c>
      <c r="AH24" s="67" t="n">
        <f aca="false">IF(M24=3,BW24/400,BC24/230)+BY24</f>
        <v>0.0228412367739733</v>
      </c>
      <c r="AI24" s="68" t="str">
        <f aca="false">RIGHT(C24,1)</f>
        <v>B</v>
      </c>
      <c r="AJ24" s="69" t="str">
        <f aca="false">IF(AB24="D",AI24,0)</f>
        <v>B</v>
      </c>
      <c r="AK24" s="69" t="n">
        <v>3</v>
      </c>
      <c r="AL24" s="77" t="n">
        <v>4</v>
      </c>
      <c r="AM24" s="71" t="n">
        <v>185</v>
      </c>
      <c r="AN24" s="72" t="n">
        <f aca="false">1-AE24/Y24</f>
        <v>0.843899856138108</v>
      </c>
      <c r="AO24" s="72" t="n">
        <f aca="false">1-AH24/4</f>
        <v>0.994289690806507</v>
      </c>
      <c r="AP24" s="15" t="str">
        <f aca="false">IF(M24=3,CONCATENATE(M24,L24),CONCATENATE(2,L24))</f>
        <v>3PVC</v>
      </c>
      <c r="AQ24" s="15" t="n">
        <f aca="false">IF(N24="1",21,20+AL24-2)</f>
        <v>22</v>
      </c>
      <c r="AR24" s="78" t="str">
        <f aca="false">IF(N24="","",IF(N24=1,CONCATENATE(VLOOKUP($AM24,cable_data!$A$14:$X$28,$AQ24,0)),VLOOKUP($AM24,cable_data!$A$14:$X$28,$AQ24,0)))</f>
        <v>2x185</v>
      </c>
      <c r="AS24" s="78" t="n">
        <f aca="false">20+AL24-1</f>
        <v>23</v>
      </c>
      <c r="AT24" s="78" t="str">
        <f aca="false">IF(P24&lt;&gt;"",IF(AL24=1,CONCATENATE(VLOOKUP($AM24,cable_data!$A$14:$X$28,$AQ24,0)),VLOOKUP($AM24,cable_data!$A$14:$X$28,$AQ24,0)),"")</f>
        <v/>
      </c>
      <c r="AU24" s="14" t="n">
        <f aca="false">VLOOKUP(I24,cable_data!$A$56:$B$63,2)</f>
        <v>7</v>
      </c>
      <c r="AV24" s="14" t="n">
        <f aca="false">VLOOKUP(AP24,cable_data!$A$50:$I$53,$AU24)</f>
        <v>6</v>
      </c>
      <c r="AW24" s="14" t="n">
        <f aca="false">VLOOKUP($AM24,cable_data!$A$14:$Q$28,$AV24)</f>
        <v>324</v>
      </c>
      <c r="AX24" s="14" t="n">
        <f aca="false">VLOOKUP($AM24,cable_data!$A$31:$Q$44,$AV24)</f>
        <v>256</v>
      </c>
      <c r="AY24" s="14" t="n">
        <f aca="false">IF(K24="Cu",22.5,36)</f>
        <v>36</v>
      </c>
      <c r="AZ24" s="14" t="n">
        <f aca="false">IF(M24=3,SQRT(3),2)</f>
        <v>1.73205080756888</v>
      </c>
      <c r="BA24" s="14" t="n">
        <f aca="false">SQRT(1-AD24*AD24)</f>
        <v>0.526782687642637</v>
      </c>
      <c r="BB24" s="14" t="n">
        <f aca="false">IF(AM24&lt;50,0,0.08)</f>
        <v>0.08</v>
      </c>
      <c r="BC24" s="14" t="n">
        <f aca="false">AZ24*AE24*(AY24/(AM24*AL24)*AD24+BB24*BA24)*H24/1000</f>
        <v>14.7019890707509</v>
      </c>
      <c r="BE24" s="14" t="n">
        <f aca="false">AG24</f>
        <v>127.877237851662</v>
      </c>
      <c r="BF24" s="14" t="n">
        <f aca="false">AY24/AL24/AM24</f>
        <v>0.0486486486486487</v>
      </c>
      <c r="BG24" s="14" t="n">
        <f aca="false">AD24</f>
        <v>0.85</v>
      </c>
      <c r="BH24" s="14" t="n">
        <f aca="false">BB24</f>
        <v>0.08</v>
      </c>
      <c r="BI24" s="14" t="n">
        <f aca="false">BA24</f>
        <v>0.526782687642637</v>
      </c>
      <c r="BK24" s="14" t="n">
        <f aca="false">AG24</f>
        <v>127.877237851662</v>
      </c>
      <c r="BL24" s="14" t="n">
        <f aca="false">AM24*AL24</f>
        <v>740</v>
      </c>
      <c r="BM24" s="14" t="n">
        <f aca="false">AY24</f>
        <v>36</v>
      </c>
      <c r="BN24" s="14" t="n">
        <f aca="false">BB24</f>
        <v>0.08</v>
      </c>
      <c r="BO24" s="14" t="n">
        <f aca="false">H24</f>
        <v>795</v>
      </c>
      <c r="BP24" s="14" t="n">
        <f aca="false">BG24</f>
        <v>0.85</v>
      </c>
      <c r="BQ24" s="14" t="n">
        <f aca="false">BM24*BO24/1000/BL24</f>
        <v>0.0386756756756757</v>
      </c>
      <c r="BR24" s="14" t="n">
        <f aca="false">SIN(ACOS(BP24))</f>
        <v>0.526782687642637</v>
      </c>
      <c r="BS24" s="14" t="n">
        <f aca="false">BH24*BO24/1000/AL24</f>
        <v>0.0159</v>
      </c>
      <c r="BT24" s="14" t="n">
        <f aca="false">BQ24*BP24</f>
        <v>0.0328743243243243</v>
      </c>
      <c r="BU24" s="14" t="n">
        <f aca="false">BS24*BR24</f>
        <v>0.00837584473351793</v>
      </c>
      <c r="BV24" s="14" t="n">
        <f aca="false">BT24+BU24</f>
        <v>0.0412501690578423</v>
      </c>
      <c r="BW24" s="14" t="n">
        <f aca="false">AZ24*BK24*BV24</f>
        <v>9.13649470958931</v>
      </c>
      <c r="BX24" s="74" t="n">
        <f aca="false">BW24/400</f>
        <v>0.0228412367739733</v>
      </c>
      <c r="BY24" s="74" t="n">
        <f aca="false">IF(G24,VLOOKUP(G24,$B$4:AH24,33),0)</f>
        <v>0</v>
      </c>
    </row>
    <row r="25" customFormat="false" ht="12.75" hidden="false" customHeight="false" outlineLevel="0" collapsed="false">
      <c r="A25" s="49" t="n">
        <v>22</v>
      </c>
      <c r="B25" s="50" t="s">
        <v>40</v>
      </c>
      <c r="C25" s="50" t="s">
        <v>79</v>
      </c>
      <c r="D25" s="50"/>
      <c r="E25" s="50" t="n">
        <v>-3.5</v>
      </c>
      <c r="F25" s="50" t="s">
        <v>110</v>
      </c>
      <c r="G25" s="50"/>
      <c r="H25" s="50" t="n">
        <v>805</v>
      </c>
      <c r="I25" s="53" t="s">
        <v>111</v>
      </c>
      <c r="J25" s="53" t="n">
        <v>0.8</v>
      </c>
      <c r="K25" s="53" t="s">
        <v>70</v>
      </c>
      <c r="L25" s="53" t="s">
        <v>74</v>
      </c>
      <c r="M25" s="139" t="n">
        <v>3</v>
      </c>
      <c r="N25" s="56" t="n">
        <v>0.5</v>
      </c>
      <c r="O25" s="56"/>
      <c r="P25" s="56"/>
      <c r="Q25" s="53" t="s">
        <v>80</v>
      </c>
      <c r="R25" s="75"/>
      <c r="S25" s="57" t="s">
        <v>109</v>
      </c>
      <c r="T25" s="58" t="n">
        <f aca="false">AL25</f>
        <v>4</v>
      </c>
      <c r="U25" s="59" t="str">
        <f aca="false">IF(O25="S/D",CONCATENATE("6x",AM25),CONCATENATE(M25,"x",AM25))</f>
        <v>3x185</v>
      </c>
      <c r="V25" s="59" t="str">
        <f aca="false">AR25</f>
        <v>2x185</v>
      </c>
      <c r="W25" s="59" t="str">
        <f aca="false">AT25</f>
        <v/>
      </c>
      <c r="X25" s="60" t="n">
        <f aca="false">IF(K25="Cu",AL25*AW25,AL25*AX25)</f>
        <v>1120</v>
      </c>
      <c r="Y25" s="60" t="n">
        <f aca="false">X25*J25</f>
        <v>896</v>
      </c>
      <c r="Z25" s="60" t="str">
        <f aca="false">IF(AG25&lt;Y25,"OK","")</f>
        <v>OK</v>
      </c>
      <c r="AA25" s="61" t="str">
        <f aca="false">AB25</f>
        <v>N</v>
      </c>
      <c r="AB25" s="62" t="str">
        <f aca="false">RIGHT(B25,1)</f>
        <v>N</v>
      </c>
      <c r="AC25" s="63" t="n">
        <v>66</v>
      </c>
      <c r="AD25" s="63" t="n">
        <v>0.85</v>
      </c>
      <c r="AE25" s="64" t="n">
        <f aca="false">IF(O25="S/D",AC25/(0.23*M25*AD25*SQRT(3)),AC25/(0.23*M25*AD25))</f>
        <v>112.531969309463</v>
      </c>
      <c r="AF25" s="65" t="n">
        <v>0</v>
      </c>
      <c r="AG25" s="76" t="n">
        <f aca="false">AE25*(AF25+1)</f>
        <v>112.531969309463</v>
      </c>
      <c r="AH25" s="67" t="n">
        <f aca="false">IF(M25=3,BW25/400,BC25/230)+BY25</f>
        <v>0.0203531221769593</v>
      </c>
      <c r="AI25" s="68" t="str">
        <f aca="false">RIGHT(C25,1)</f>
        <v>B</v>
      </c>
      <c r="AJ25" s="69" t="n">
        <f aca="false">IF(AB25="D",AI25,0)</f>
        <v>0</v>
      </c>
      <c r="AK25" s="69" t="n">
        <v>3</v>
      </c>
      <c r="AL25" s="77" t="n">
        <v>4</v>
      </c>
      <c r="AM25" s="71" t="n">
        <v>185</v>
      </c>
      <c r="AN25" s="72" t="n">
        <f aca="false">1-AE25/Y25</f>
        <v>0.874406284252832</v>
      </c>
      <c r="AO25" s="72" t="n">
        <f aca="false">1-AH25/4</f>
        <v>0.99491171945576</v>
      </c>
      <c r="AP25" s="15" t="str">
        <f aca="false">IF(M25=3,CONCATENATE(M25,L25),CONCATENATE(2,L25))</f>
        <v>3PVC</v>
      </c>
      <c r="AQ25" s="15" t="n">
        <f aca="false">IF(N25="1",21,20+AL25-2)</f>
        <v>22</v>
      </c>
      <c r="AR25" s="78" t="str">
        <f aca="false">IF(N25="","",IF(N25=1,CONCATENATE(VLOOKUP($AM25,cable_data!$A$14:$X$28,$AQ25,0)),VLOOKUP($AM25,cable_data!$A$14:$X$28,$AQ25,0)))</f>
        <v>2x185</v>
      </c>
      <c r="AS25" s="78" t="n">
        <f aca="false">20+AL25-1</f>
        <v>23</v>
      </c>
      <c r="AT25" s="78" t="str">
        <f aca="false">IF(P25&lt;&gt;"",IF(AL25=1,CONCATENATE(VLOOKUP($AM25,cable_data!$A$14:$X$28,$AQ25,0)),VLOOKUP($AM25,cable_data!$A$14:$X$28,$AQ25,0)),"")</f>
        <v/>
      </c>
      <c r="AU25" s="14" t="n">
        <f aca="false">VLOOKUP(I25,cable_data!$A$56:$B$63,2)</f>
        <v>8</v>
      </c>
      <c r="AV25" s="14" t="n">
        <f aca="false">VLOOKUP(AP25,cable_data!$A$50:$I$53,$AU25)</f>
        <v>7</v>
      </c>
      <c r="AW25" s="14" t="n">
        <f aca="false">VLOOKUP($AM25,cable_data!$A$14:$Q$28,$AV25)</f>
        <v>362</v>
      </c>
      <c r="AX25" s="14" t="n">
        <f aca="false">VLOOKUP($AM25,cable_data!$A$31:$Q$44,$AV25)</f>
        <v>280</v>
      </c>
      <c r="AY25" s="14" t="n">
        <f aca="false">IF(K25="Cu",22.5,36)</f>
        <v>36</v>
      </c>
      <c r="AZ25" s="14" t="n">
        <f aca="false">IF(M25=3,SQRT(3),2)</f>
        <v>1.73205080756888</v>
      </c>
      <c r="BA25" s="14" t="n">
        <f aca="false">SQRT(1-AD25*AD25)</f>
        <v>0.526782687642637</v>
      </c>
      <c r="BB25" s="14" t="n">
        <f aca="false">IF(AM25&lt;50,0,0.08)</f>
        <v>0.08</v>
      </c>
      <c r="BC25" s="14" t="n">
        <f aca="false">AZ25*AE25*(AY25/(AM25*AL25)*AD25+BB25*BA25)*H25/1000</f>
        <v>13.1004893807798</v>
      </c>
      <c r="BE25" s="14" t="n">
        <f aca="false">AG25</f>
        <v>112.531969309463</v>
      </c>
      <c r="BF25" s="14" t="n">
        <f aca="false">AY25/AL25/AM25</f>
        <v>0.0486486486486487</v>
      </c>
      <c r="BG25" s="14" t="n">
        <f aca="false">AD25</f>
        <v>0.85</v>
      </c>
      <c r="BH25" s="14" t="n">
        <f aca="false">BB25</f>
        <v>0.08</v>
      </c>
      <c r="BI25" s="14" t="n">
        <f aca="false">BA25</f>
        <v>0.526782687642637</v>
      </c>
      <c r="BK25" s="14" t="n">
        <f aca="false">AG25</f>
        <v>112.531969309463</v>
      </c>
      <c r="BL25" s="14" t="n">
        <f aca="false">AM25*AL25</f>
        <v>740</v>
      </c>
      <c r="BM25" s="14" t="n">
        <f aca="false">AY25</f>
        <v>36</v>
      </c>
      <c r="BN25" s="14" t="n">
        <f aca="false">BB25</f>
        <v>0.08</v>
      </c>
      <c r="BO25" s="14" t="n">
        <f aca="false">H25</f>
        <v>805</v>
      </c>
      <c r="BP25" s="14" t="n">
        <f aca="false">BG25</f>
        <v>0.85</v>
      </c>
      <c r="BQ25" s="14" t="n">
        <f aca="false">BM25*BO25/1000/BL25</f>
        <v>0.0391621621621622</v>
      </c>
      <c r="BR25" s="14" t="n">
        <f aca="false">SIN(ACOS(BP25))</f>
        <v>0.526782687642637</v>
      </c>
      <c r="BS25" s="14" t="n">
        <f aca="false">BH25*BO25/1000/AL25</f>
        <v>0.0161</v>
      </c>
      <c r="BT25" s="14" t="n">
        <f aca="false">BQ25*BP25</f>
        <v>0.0332878378378378</v>
      </c>
      <c r="BU25" s="14" t="n">
        <f aca="false">BS25*BR25</f>
        <v>0.00848120127104645</v>
      </c>
      <c r="BV25" s="14" t="n">
        <f aca="false">BT25+BU25</f>
        <v>0.0417690391088843</v>
      </c>
      <c r="BW25" s="14" t="n">
        <f aca="false">AZ25*BK25*BV25</f>
        <v>8.14124887078373</v>
      </c>
      <c r="BX25" s="74" t="n">
        <f aca="false">BW25/400</f>
        <v>0.0203531221769593</v>
      </c>
      <c r="BY25" s="74" t="n">
        <f aca="false">IF(G25,VLOOKUP(G25,$B$4:AH25,33),0)</f>
        <v>0</v>
      </c>
    </row>
    <row r="26" customFormat="false" ht="12.75" hidden="false" customHeight="false" outlineLevel="0" collapsed="false">
      <c r="A26" s="49" t="n">
        <v>23</v>
      </c>
      <c r="B26" s="50" t="s">
        <v>40</v>
      </c>
      <c r="C26" s="50" t="s">
        <v>110</v>
      </c>
      <c r="D26" s="50"/>
      <c r="E26" s="50" t="n">
        <v>-3.5</v>
      </c>
      <c r="F26" s="50" t="s">
        <v>112</v>
      </c>
      <c r="G26" s="50"/>
      <c r="H26" s="50" t="n">
        <v>110</v>
      </c>
      <c r="I26" s="53" t="s">
        <v>71</v>
      </c>
      <c r="J26" s="53" t="n">
        <v>0.8</v>
      </c>
      <c r="K26" s="53" t="s">
        <v>69</v>
      </c>
      <c r="L26" s="53" t="s">
        <v>74</v>
      </c>
      <c r="M26" s="139" t="n">
        <v>3</v>
      </c>
      <c r="N26" s="56" t="n">
        <v>0.5</v>
      </c>
      <c r="O26" s="56"/>
      <c r="P26" s="56"/>
      <c r="Q26" s="53" t="s">
        <v>75</v>
      </c>
      <c r="R26" s="75"/>
      <c r="S26" s="57" t="s">
        <v>76</v>
      </c>
      <c r="T26" s="58" t="n">
        <f aca="false">AL26</f>
        <v>1</v>
      </c>
      <c r="U26" s="59" t="str">
        <f aca="false">IF(O26="S/D",CONCATENATE("6x",AM26),CONCATENATE(M26,"x",AM26))</f>
        <v>3x10</v>
      </c>
      <c r="V26" s="59" t="n">
        <f aca="false">AR26</f>
        <v>10</v>
      </c>
      <c r="W26" s="59" t="str">
        <f aca="false">AT26</f>
        <v/>
      </c>
      <c r="X26" s="60" t="n">
        <f aca="false">IF(K26="Cu",AL26*AW26,AL26*AX26)</f>
        <v>54</v>
      </c>
      <c r="Y26" s="60" t="n">
        <f aca="false">X26*J26</f>
        <v>43.2</v>
      </c>
      <c r="Z26" s="60" t="str">
        <f aca="false">IF(AG26&lt;Y26,"OK","")</f>
        <v>OK</v>
      </c>
      <c r="AA26" s="61" t="str">
        <f aca="false">AB26</f>
        <v>N</v>
      </c>
      <c r="AB26" s="62" t="str">
        <f aca="false">RIGHT(B26,1)</f>
        <v>N</v>
      </c>
      <c r="AC26" s="63" t="n">
        <v>12</v>
      </c>
      <c r="AD26" s="63" t="n">
        <v>0.85</v>
      </c>
      <c r="AE26" s="64" t="n">
        <f aca="false">IF(O26="S/D",AC26/(0.23*M26*AD26*SQRT(3)),AC26/(0.23*M26*AD26))</f>
        <v>20.460358056266</v>
      </c>
      <c r="AF26" s="65" t="n">
        <v>0</v>
      </c>
      <c r="AG26" s="76" t="n">
        <f aca="false">AE26*(AF26+1)</f>
        <v>20.460358056266</v>
      </c>
      <c r="AH26" s="67" t="n">
        <f aca="false">IF(M26=3,BW26/400,BC26/230)+BY26</f>
        <v>0.0186383728205781</v>
      </c>
      <c r="AI26" s="68" t="str">
        <f aca="false">RIGHT(C26,1)</f>
        <v>T</v>
      </c>
      <c r="AJ26" s="69" t="n">
        <f aca="false">IF(AB26="D",AI26,0)</f>
        <v>0</v>
      </c>
      <c r="AK26" s="69" t="n">
        <v>3</v>
      </c>
      <c r="AL26" s="77" t="n">
        <v>1</v>
      </c>
      <c r="AM26" s="71" t="n">
        <v>10</v>
      </c>
      <c r="AN26" s="72" t="n">
        <f aca="false">1-AE26/Y26</f>
        <v>0.526380600549399</v>
      </c>
      <c r="AO26" s="72" t="n">
        <f aca="false">1-AH26/4</f>
        <v>0.995340406794856</v>
      </c>
      <c r="AP26" s="15" t="str">
        <f aca="false">IF(M26=3,CONCATENATE(M26,L26),CONCATENATE(2,L26))</f>
        <v>3PVC</v>
      </c>
      <c r="AQ26" s="15" t="n">
        <f aca="false">IF(N26="1",21,20+AL26-2)</f>
        <v>19</v>
      </c>
      <c r="AR26" s="78" t="n">
        <f aca="false">IF(N26="","",IF(N26=1,CONCATENATE(VLOOKUP($AM26,cable_data!$A$14:$X$28,$AQ26,0)),VLOOKUP($AM26,cable_data!$A$14:$X$28,$AQ26,0)))</f>
        <v>10</v>
      </c>
      <c r="AS26" s="78" t="n">
        <f aca="false">20+AL26-1</f>
        <v>20</v>
      </c>
      <c r="AT26" s="78" t="str">
        <f aca="false">IF(P26&lt;&gt;"",IF(AL26=1,CONCATENATE(VLOOKUP($AM26,cable_data!$A$14:$X$28,$AQ26,0)),VLOOKUP($AM26,cable_data!$A$14:$X$28,$AQ26,0)),"")</f>
        <v/>
      </c>
      <c r="AU26" s="14" t="n">
        <f aca="false">VLOOKUP(I26,cable_data!$A$56:$B$63,2)</f>
        <v>7</v>
      </c>
      <c r="AV26" s="14" t="n">
        <f aca="false">VLOOKUP(AP26,cable_data!$A$50:$I$53,$AU26)</f>
        <v>6</v>
      </c>
      <c r="AW26" s="14" t="n">
        <f aca="false">VLOOKUP($AM26,cable_data!$A$14:$Q$28,$AV26)</f>
        <v>54</v>
      </c>
      <c r="AX26" s="14" t="n">
        <f aca="false">VLOOKUP($AM26,cable_data!$A$31:$Q$44,$AV26)</f>
        <v>44</v>
      </c>
      <c r="AY26" s="14" t="n">
        <f aca="false">IF(K26="Cu",22.5,36)</f>
        <v>22.5</v>
      </c>
      <c r="AZ26" s="14" t="n">
        <f aca="false">IF(M26=3,SQRT(3),2)</f>
        <v>1.73205080756888</v>
      </c>
      <c r="BA26" s="14" t="n">
        <f aca="false">SQRT(1-AD26*AD26)</f>
        <v>0.526782687642637</v>
      </c>
      <c r="BB26" s="14" t="n">
        <f aca="false">IF(AM26&lt;50,0,0.08)</f>
        <v>0</v>
      </c>
      <c r="BC26" s="14" t="n">
        <f aca="false">AZ26*AE26*(AY26/(AM26*AL26)*AD26+BB26*BA26)*H26/1000</f>
        <v>7.45534912823125</v>
      </c>
      <c r="BE26" s="14" t="n">
        <f aca="false">AG26</f>
        <v>20.460358056266</v>
      </c>
      <c r="BF26" s="14" t="n">
        <f aca="false">AY26/AL26/AM26</f>
        <v>2.25</v>
      </c>
      <c r="BG26" s="14" t="n">
        <f aca="false">AD26</f>
        <v>0.85</v>
      </c>
      <c r="BH26" s="14" t="n">
        <f aca="false">BB26</f>
        <v>0</v>
      </c>
      <c r="BI26" s="14" t="n">
        <f aca="false">BA26</f>
        <v>0.526782687642637</v>
      </c>
      <c r="BK26" s="14" t="n">
        <f aca="false">AG26</f>
        <v>20.460358056266</v>
      </c>
      <c r="BL26" s="14" t="n">
        <f aca="false">AM26*AL26</f>
        <v>10</v>
      </c>
      <c r="BM26" s="14" t="n">
        <f aca="false">AY26</f>
        <v>22.5</v>
      </c>
      <c r="BN26" s="14" t="n">
        <f aca="false">BB26</f>
        <v>0</v>
      </c>
      <c r="BO26" s="14" t="n">
        <f aca="false">H26</f>
        <v>110</v>
      </c>
      <c r="BP26" s="14" t="n">
        <f aca="false">BG26</f>
        <v>0.85</v>
      </c>
      <c r="BQ26" s="14" t="n">
        <f aca="false">BM26*BO26/1000/BL26</f>
        <v>0.2475</v>
      </c>
      <c r="BR26" s="14" t="n">
        <f aca="false">SIN(ACOS(BP26))</f>
        <v>0.526782687642637</v>
      </c>
      <c r="BS26" s="14" t="n">
        <f aca="false">BH26*BO26/1000/AL26</f>
        <v>0</v>
      </c>
      <c r="BT26" s="14" t="n">
        <f aca="false">BQ26*BP26</f>
        <v>0.210375</v>
      </c>
      <c r="BU26" s="14" t="n">
        <f aca="false">BS26*BR26</f>
        <v>0</v>
      </c>
      <c r="BV26" s="14" t="n">
        <f aca="false">BT26+BU26</f>
        <v>0.210375</v>
      </c>
      <c r="BW26" s="14" t="n">
        <f aca="false">AZ26*BK26*BV26</f>
        <v>7.45534912823125</v>
      </c>
      <c r="BX26" s="74" t="n">
        <f aca="false">BW26/400</f>
        <v>0.0186383728205781</v>
      </c>
      <c r="BY26" s="74" t="n">
        <f aca="false">IF(G26,VLOOKUP(G26,$B$4:AH26,33),0)</f>
        <v>0</v>
      </c>
    </row>
    <row r="27" customFormat="false" ht="12.75" hidden="false" customHeight="false" outlineLevel="0" collapsed="false">
      <c r="A27" s="49" t="n">
        <v>24</v>
      </c>
      <c r="B27" s="50" t="s">
        <v>40</v>
      </c>
      <c r="C27" s="50" t="s">
        <v>110</v>
      </c>
      <c r="D27" s="50"/>
      <c r="E27" s="50" t="n">
        <v>-3.5</v>
      </c>
      <c r="F27" s="50" t="s">
        <v>113</v>
      </c>
      <c r="G27" s="50"/>
      <c r="H27" s="50" t="n">
        <v>110</v>
      </c>
      <c r="I27" s="53" t="s">
        <v>71</v>
      </c>
      <c r="J27" s="53" t="n">
        <v>0.8</v>
      </c>
      <c r="K27" s="53" t="s">
        <v>70</v>
      </c>
      <c r="L27" s="53" t="s">
        <v>74</v>
      </c>
      <c r="M27" s="139" t="n">
        <v>3</v>
      </c>
      <c r="N27" s="56" t="n">
        <v>0.5</v>
      </c>
      <c r="O27" s="56"/>
      <c r="P27" s="56"/>
      <c r="Q27" s="53" t="s">
        <v>80</v>
      </c>
      <c r="R27" s="75"/>
      <c r="S27" s="57" t="s">
        <v>114</v>
      </c>
      <c r="T27" s="58" t="n">
        <f aca="false">AL27</f>
        <v>1</v>
      </c>
      <c r="U27" s="59" t="str">
        <f aca="false">IF(O27="S/D",CONCATENATE("6x",AM27),CONCATENATE(M27,"x",AM27))</f>
        <v>3x95</v>
      </c>
      <c r="V27" s="59" t="n">
        <f aca="false">AR27</f>
        <v>50</v>
      </c>
      <c r="W27" s="59" t="str">
        <f aca="false">AT27</f>
        <v/>
      </c>
      <c r="X27" s="60" t="n">
        <f aca="false">IF(K27="Cu",AL27*AW27,AL27*AX27)</f>
        <v>170</v>
      </c>
      <c r="Y27" s="60" t="n">
        <f aca="false">X27*J27</f>
        <v>136</v>
      </c>
      <c r="Z27" s="60" t="str">
        <f aca="false">IF(AG27&lt;Y27,"OK","")</f>
        <v>OK</v>
      </c>
      <c r="AA27" s="61" t="str">
        <f aca="false">AB27</f>
        <v>N</v>
      </c>
      <c r="AB27" s="62" t="str">
        <f aca="false">RIGHT(B27,1)</f>
        <v>N</v>
      </c>
      <c r="AC27" s="63" t="n">
        <v>43</v>
      </c>
      <c r="AD27" s="63" t="n">
        <v>0.85</v>
      </c>
      <c r="AE27" s="64" t="n">
        <f aca="false">IF(O27="S/D",AC27/(0.23*M27*AD27*SQRT(3)),AC27/(0.23*M27*AD27))</f>
        <v>73.3162830349531</v>
      </c>
      <c r="AF27" s="65" t="n">
        <v>0</v>
      </c>
      <c r="AG27" s="76" t="n">
        <f aca="false">AE27*(AF27+1)</f>
        <v>73.3162830349531</v>
      </c>
      <c r="AH27" s="67" t="n">
        <f aca="false">IF(M27=3,BW27/400,BC27/230)+BY27</f>
        <v>0.0127201077714263</v>
      </c>
      <c r="AI27" s="68" t="str">
        <f aca="false">RIGHT(C27,1)</f>
        <v>T</v>
      </c>
      <c r="AJ27" s="69" t="n">
        <f aca="false">IF(AB27="D",AI27,0)</f>
        <v>0</v>
      </c>
      <c r="AK27" s="69" t="n">
        <v>3</v>
      </c>
      <c r="AL27" s="77" t="n">
        <v>1</v>
      </c>
      <c r="AM27" s="71" t="n">
        <v>95</v>
      </c>
      <c r="AN27" s="72" t="n">
        <f aca="false">1-AE27/Y27</f>
        <v>0.460909683566521</v>
      </c>
      <c r="AO27" s="72" t="n">
        <f aca="false">1-AH27/4</f>
        <v>0.996819973057143</v>
      </c>
      <c r="AP27" s="15" t="str">
        <f aca="false">IF(M27=3,CONCATENATE(M27,L27),CONCATENATE(2,L27))</f>
        <v>3PVC</v>
      </c>
      <c r="AQ27" s="15" t="n">
        <f aca="false">IF(N27="1",21,20+AL27-2)</f>
        <v>19</v>
      </c>
      <c r="AR27" s="78" t="n">
        <f aca="false">IF(N27="","",IF(N27=1,CONCATENATE(VLOOKUP($AM27,cable_data!$A$14:$X$28,$AQ27,0)),VLOOKUP($AM27,cable_data!$A$14:$X$28,$AQ27,0)))</f>
        <v>50</v>
      </c>
      <c r="AS27" s="78" t="n">
        <f aca="false">20+AL27-1</f>
        <v>20</v>
      </c>
      <c r="AT27" s="78" t="str">
        <f aca="false">IF(P27&lt;&gt;"",IF(AL27=1,CONCATENATE(VLOOKUP($AM27,cable_data!$A$14:$X$28,$AQ27,0)),VLOOKUP($AM27,cable_data!$A$14:$X$28,$AQ27,0)),"")</f>
        <v/>
      </c>
      <c r="AU27" s="14" t="n">
        <f aca="false">VLOOKUP(I27,cable_data!$A$56:$B$63,2)</f>
        <v>7</v>
      </c>
      <c r="AV27" s="14" t="n">
        <f aca="false">VLOOKUP(AP27,cable_data!$A$50:$I$53,$AU27)</f>
        <v>6</v>
      </c>
      <c r="AW27" s="14" t="n">
        <f aca="false">VLOOKUP($AM27,cable_data!$A$14:$Q$28,$AV27)</f>
        <v>216</v>
      </c>
      <c r="AX27" s="14" t="n">
        <f aca="false">VLOOKUP($AM27,cable_data!$A$31:$Q$44,$AV27)</f>
        <v>170</v>
      </c>
      <c r="AY27" s="14" t="n">
        <f aca="false">IF(K27="Cu",22.5,36)</f>
        <v>36</v>
      </c>
      <c r="AZ27" s="14" t="n">
        <f aca="false">IF(M27=3,SQRT(3),2)</f>
        <v>1.73205080756888</v>
      </c>
      <c r="BA27" s="14" t="n">
        <f aca="false">SQRT(1-AD27*AD27)</f>
        <v>0.526782687642637</v>
      </c>
      <c r="BB27" s="14" t="n">
        <f aca="false">IF(AM27&lt;50,0,0.08)</f>
        <v>0.08</v>
      </c>
      <c r="BC27" s="14" t="n">
        <f aca="false">AZ27*AE27*(AY27/(AM27*AL27)*AD27+BB27*BA27)*H27/1000</f>
        <v>5.08804310857052</v>
      </c>
      <c r="BE27" s="14" t="n">
        <f aca="false">AG27</f>
        <v>73.3162830349531</v>
      </c>
      <c r="BF27" s="14" t="n">
        <f aca="false">AY27/AL27/AM27</f>
        <v>0.378947368421053</v>
      </c>
      <c r="BG27" s="14" t="n">
        <f aca="false">AD27</f>
        <v>0.85</v>
      </c>
      <c r="BH27" s="14" t="n">
        <f aca="false">BB27</f>
        <v>0.08</v>
      </c>
      <c r="BI27" s="14" t="n">
        <f aca="false">BA27</f>
        <v>0.526782687642637</v>
      </c>
      <c r="BK27" s="14" t="n">
        <f aca="false">AG27</f>
        <v>73.3162830349531</v>
      </c>
      <c r="BL27" s="14" t="n">
        <f aca="false">AM27*AL27</f>
        <v>95</v>
      </c>
      <c r="BM27" s="14" t="n">
        <f aca="false">AY27</f>
        <v>36</v>
      </c>
      <c r="BN27" s="14" t="n">
        <f aca="false">BB27</f>
        <v>0.08</v>
      </c>
      <c r="BO27" s="14" t="n">
        <f aca="false">H27</f>
        <v>110</v>
      </c>
      <c r="BP27" s="14" t="n">
        <f aca="false">BG27</f>
        <v>0.85</v>
      </c>
      <c r="BQ27" s="14" t="n">
        <f aca="false">BM27*BO27/1000/BL27</f>
        <v>0.0416842105263158</v>
      </c>
      <c r="BR27" s="14" t="n">
        <f aca="false">SIN(ACOS(BP27))</f>
        <v>0.526782687642637</v>
      </c>
      <c r="BS27" s="14" t="n">
        <f aca="false">BH27*BO27/1000/AL27</f>
        <v>0.0088</v>
      </c>
      <c r="BT27" s="14" t="n">
        <f aca="false">BQ27*BP27</f>
        <v>0.0354315789473684</v>
      </c>
      <c r="BU27" s="14" t="n">
        <f aca="false">BS27*BR27</f>
        <v>0.00463568765125521</v>
      </c>
      <c r="BV27" s="14" t="n">
        <f aca="false">BT27+BU27</f>
        <v>0.0400672665986236</v>
      </c>
      <c r="BW27" s="14" t="n">
        <f aca="false">AZ27*BK27*BV27</f>
        <v>5.08804310857052</v>
      </c>
      <c r="BX27" s="74" t="n">
        <f aca="false">BW27/400</f>
        <v>0.0127201077714263</v>
      </c>
      <c r="BY27" s="74" t="n">
        <f aca="false">IF(G27,VLOOKUP(G27,$B$4:AH27,33),0)</f>
        <v>0</v>
      </c>
    </row>
    <row r="28" customFormat="false" ht="12.75" hidden="false" customHeight="false" outlineLevel="0" collapsed="false">
      <c r="A28" s="49" t="n">
        <v>25</v>
      </c>
      <c r="B28" s="2" t="s">
        <v>40</v>
      </c>
      <c r="C28" s="50" t="s">
        <v>110</v>
      </c>
      <c r="F28" s="2" t="s">
        <v>115</v>
      </c>
      <c r="H28" s="3" t="n">
        <v>20</v>
      </c>
      <c r="I28" s="4" t="s">
        <v>71</v>
      </c>
      <c r="J28" s="53" t="n">
        <v>0.8</v>
      </c>
      <c r="K28" s="53" t="s">
        <v>69</v>
      </c>
      <c r="L28" s="4" t="s">
        <v>74</v>
      </c>
      <c r="M28" s="5" t="n">
        <v>3</v>
      </c>
      <c r="N28" s="56" t="n">
        <v>0.5</v>
      </c>
      <c r="Q28" s="53" t="s">
        <v>75</v>
      </c>
      <c r="S28" s="4" t="s">
        <v>92</v>
      </c>
      <c r="T28" s="58" t="n">
        <f aca="false">AL28</f>
        <v>1</v>
      </c>
      <c r="U28" s="59" t="str">
        <f aca="false">IF(O28="S/D",CONCATENATE("6x",AM28),CONCATENATE(M28,"x",AM28))</f>
        <v>3x6</v>
      </c>
      <c r="V28" s="59" t="n">
        <f aca="false">AR28</f>
        <v>6</v>
      </c>
      <c r="W28" s="59" t="str">
        <f aca="false">AT28</f>
        <v/>
      </c>
      <c r="X28" s="60" t="n">
        <f aca="false">IF(K28="Cu",AL28*AW28,AL28*AX28)</f>
        <v>40</v>
      </c>
      <c r="Y28" s="60" t="n">
        <f aca="false">X28*J28</f>
        <v>32</v>
      </c>
      <c r="Z28" s="60" t="str">
        <f aca="false">IF(AG28&lt;Y28,"OK","")</f>
        <v>OK</v>
      </c>
      <c r="AA28" s="61" t="str">
        <f aca="false">AB28</f>
        <v>N</v>
      </c>
      <c r="AB28" s="62" t="str">
        <f aca="false">RIGHT(B28,1)</f>
        <v>N</v>
      </c>
      <c r="AC28" s="63" t="n">
        <v>12</v>
      </c>
      <c r="AD28" s="63" t="n">
        <v>0.85</v>
      </c>
      <c r="AE28" s="64" t="n">
        <f aca="false">IF(O28="S/D",AC28/(0.23*M28*AD28*SQRT(3)),AC28/(0.23*M28*AD28))</f>
        <v>20.460358056266</v>
      </c>
      <c r="AF28" s="65" t="n">
        <v>0</v>
      </c>
      <c r="AG28" s="76" t="n">
        <f aca="false">AE28*(AF28+1)</f>
        <v>20.460358056266</v>
      </c>
      <c r="AH28" s="67" t="n">
        <f aca="false">IF(M28=3,BW28/400,BC28/230)+BY28</f>
        <v>0.00564799176381156</v>
      </c>
      <c r="AI28" s="68" t="str">
        <f aca="false">RIGHT(C28,1)</f>
        <v>T</v>
      </c>
      <c r="AJ28" s="69" t="n">
        <f aca="false">IF(AB28="D",AI28,0)</f>
        <v>0</v>
      </c>
      <c r="AK28" s="69" t="n">
        <v>3</v>
      </c>
      <c r="AL28" s="77" t="n">
        <v>1</v>
      </c>
      <c r="AM28" s="71" t="n">
        <v>6</v>
      </c>
      <c r="AN28" s="72" t="n">
        <f aca="false">1-AE28/Y28</f>
        <v>0.360613810741688</v>
      </c>
      <c r="AO28" s="72" t="n">
        <f aca="false">1-AH28/4</f>
        <v>0.998588002059047</v>
      </c>
      <c r="AP28" s="15" t="str">
        <f aca="false">IF(M28=3,CONCATENATE(M28,L28),CONCATENATE(2,L28))</f>
        <v>3PVC</v>
      </c>
      <c r="AQ28" s="15" t="n">
        <f aca="false">IF(N28="1",21,20+AL28-2)</f>
        <v>19</v>
      </c>
      <c r="AR28" s="78" t="n">
        <f aca="false">IF(N28="","",IF(N28=1,CONCATENATE(VLOOKUP($AM28,cable_data!$A$14:$X$28,$AQ28,0)),VLOOKUP($AM28,cable_data!$A$14:$X$28,$AQ28,0)))</f>
        <v>6</v>
      </c>
      <c r="AS28" s="78" t="n">
        <f aca="false">20+AL28-1</f>
        <v>20</v>
      </c>
      <c r="AT28" s="78" t="str">
        <f aca="false">IF(P28&lt;&gt;"",IF(AL28=1,CONCATENATE(VLOOKUP($AM28,cable_data!$A$14:$X$28,$AQ28,0)),VLOOKUP($AM28,cable_data!$A$14:$X$28,$AQ28,0)),"")</f>
        <v/>
      </c>
      <c r="AU28" s="14" t="n">
        <f aca="false">VLOOKUP(I28,cable_data!$A$56:$B$63,2)</f>
        <v>7</v>
      </c>
      <c r="AV28" s="14" t="n">
        <f aca="false">VLOOKUP(AP28,cable_data!$A$50:$I$53,$AU28)</f>
        <v>6</v>
      </c>
      <c r="AW28" s="14" t="n">
        <f aca="false">VLOOKUP($AM28,cable_data!$A$14:$Q$28,$AV28)</f>
        <v>40</v>
      </c>
      <c r="AX28" s="14" t="n">
        <f aca="false">VLOOKUP($AM28,cable_data!$A$31:$Q$44,$AV28)</f>
        <v>32</v>
      </c>
      <c r="AY28" s="14" t="n">
        <f aca="false">IF(K28="Cu",22.5,36)</f>
        <v>22.5</v>
      </c>
      <c r="AZ28" s="14" t="n">
        <f aca="false">IF(M28=3,SQRT(3),2)</f>
        <v>1.73205080756888</v>
      </c>
      <c r="BA28" s="14" t="n">
        <f aca="false">SQRT(1-AD28*AD28)</f>
        <v>0.526782687642637</v>
      </c>
      <c r="BB28" s="14" t="n">
        <f aca="false">IF(AM28&lt;50,0,0.08)</f>
        <v>0</v>
      </c>
      <c r="BC28" s="14" t="n">
        <f aca="false">AZ28*AE28*(AY28/(AM28*AL28)*AD28+BB28*BA28)*H28/1000</f>
        <v>2.25919670552462</v>
      </c>
      <c r="BE28" s="14" t="n">
        <f aca="false">AG28</f>
        <v>20.460358056266</v>
      </c>
      <c r="BF28" s="14" t="n">
        <f aca="false">AY28/AL28/AM28</f>
        <v>3.75</v>
      </c>
      <c r="BG28" s="14" t="n">
        <f aca="false">AD28</f>
        <v>0.85</v>
      </c>
      <c r="BH28" s="14" t="n">
        <f aca="false">BB28</f>
        <v>0</v>
      </c>
      <c r="BI28" s="14" t="n">
        <f aca="false">BA28</f>
        <v>0.526782687642637</v>
      </c>
      <c r="BK28" s="14" t="n">
        <f aca="false">AG28</f>
        <v>20.460358056266</v>
      </c>
      <c r="BL28" s="14" t="n">
        <f aca="false">AM28*AL28</f>
        <v>6</v>
      </c>
      <c r="BM28" s="14" t="n">
        <f aca="false">AY28</f>
        <v>22.5</v>
      </c>
      <c r="BN28" s="14" t="n">
        <f aca="false">BB28</f>
        <v>0</v>
      </c>
      <c r="BO28" s="14" t="n">
        <f aca="false">H28</f>
        <v>20</v>
      </c>
      <c r="BP28" s="14" t="n">
        <f aca="false">BG28</f>
        <v>0.85</v>
      </c>
      <c r="BQ28" s="14" t="n">
        <f aca="false">BM28*BO28/1000/BL28</f>
        <v>0.075</v>
      </c>
      <c r="BR28" s="14" t="n">
        <f aca="false">SIN(ACOS(BP28))</f>
        <v>0.526782687642637</v>
      </c>
      <c r="BS28" s="14" t="n">
        <f aca="false">BH28*BO28/1000/AL28</f>
        <v>0</v>
      </c>
      <c r="BT28" s="14" t="n">
        <f aca="false">BQ28*BP28</f>
        <v>0.06375</v>
      </c>
      <c r="BU28" s="14" t="n">
        <f aca="false">BS28*BR28</f>
        <v>0</v>
      </c>
      <c r="BV28" s="14" t="n">
        <f aca="false">BT28+BU28</f>
        <v>0.06375</v>
      </c>
      <c r="BW28" s="14" t="n">
        <f aca="false">AZ28*BK28*BV28</f>
        <v>2.25919670552462</v>
      </c>
      <c r="BX28" s="74" t="n">
        <f aca="false">BW28/400</f>
        <v>0.00564799176381156</v>
      </c>
      <c r="BY28" s="74" t="n">
        <f aca="false">IF(G28,VLOOKUP(G28,$B$4:AH28,33),0)</f>
        <v>0</v>
      </c>
    </row>
    <row r="29" s="133" customFormat="true" ht="12.75" hidden="false" customHeight="false" outlineLevel="0" collapsed="false">
      <c r="A29" s="107" t="n">
        <v>26</v>
      </c>
      <c r="B29" s="134" t="s">
        <v>71</v>
      </c>
      <c r="C29" s="134" t="s">
        <v>116</v>
      </c>
      <c r="D29" s="134"/>
      <c r="E29" s="134"/>
      <c r="F29" s="134" t="s">
        <v>117</v>
      </c>
      <c r="G29" s="134"/>
      <c r="H29" s="135" t="n">
        <v>55</v>
      </c>
      <c r="I29" s="136" t="s">
        <v>71</v>
      </c>
      <c r="J29" s="110" t="n">
        <v>0.8</v>
      </c>
      <c r="K29" s="110" t="s">
        <v>69</v>
      </c>
      <c r="L29" s="136" t="s">
        <v>74</v>
      </c>
      <c r="M29" s="137" t="n">
        <v>3</v>
      </c>
      <c r="N29" s="113" t="n">
        <v>0.5</v>
      </c>
      <c r="O29" s="136"/>
      <c r="P29" s="136" t="s">
        <v>18</v>
      </c>
      <c r="Q29" s="110" t="s">
        <v>75</v>
      </c>
      <c r="R29" s="138"/>
      <c r="S29" s="136" t="s">
        <v>102</v>
      </c>
      <c r="T29" s="115" t="n">
        <f aca="false">AL29</f>
        <v>1</v>
      </c>
      <c r="U29" s="116" t="str">
        <f aca="false">IF(O29="S/D",CONCATENATE("6x",AM29),CONCATENATE(M29,"x",AM29))</f>
        <v>3x4</v>
      </c>
      <c r="V29" s="116" t="n">
        <f aca="false">AR29</f>
        <v>4</v>
      </c>
      <c r="W29" s="116" t="str">
        <f aca="false">AT29</f>
        <v>4</v>
      </c>
      <c r="X29" s="117" t="n">
        <f aca="false">IF(K29="Cu",AL29*AW29,AL29*AX29)</f>
        <v>31</v>
      </c>
      <c r="Y29" s="117" t="n">
        <f aca="false">X29*J29</f>
        <v>24.8</v>
      </c>
      <c r="Z29" s="117" t="str">
        <f aca="false">IF(AG29&lt;Y29,"OK","")</f>
        <v>OK</v>
      </c>
      <c r="AA29" s="118" t="str">
        <f aca="false">AB29</f>
        <v>D</v>
      </c>
      <c r="AB29" s="118" t="str">
        <f aca="false">RIGHT(B29,1)</f>
        <v>D</v>
      </c>
      <c r="AC29" s="119" t="n">
        <v>2.5</v>
      </c>
      <c r="AD29" s="119" t="n">
        <v>0.85</v>
      </c>
      <c r="AE29" s="120" t="n">
        <f aca="false">IF(O29="S/D",AC29/(0.23*M29*AD29*SQRT(3)),AC29/(0.23*M29*AD29))</f>
        <v>4.26257459505541</v>
      </c>
      <c r="AF29" s="121" t="n">
        <v>0</v>
      </c>
      <c r="AG29" s="122" t="n">
        <f aca="false">AE29*(AF29+1)</f>
        <v>4.26257459505541</v>
      </c>
      <c r="AH29" s="123" t="n">
        <f aca="false">IF(M29=3,BW29/400,BC29/230)+BY29</f>
        <v>0.00485374292202556</v>
      </c>
      <c r="AI29" s="124" t="str">
        <f aca="false">RIGHT(C29,1)</f>
        <v>2</v>
      </c>
      <c r="AJ29" s="125" t="str">
        <f aca="false">IF(AB29="D",AI29,0)</f>
        <v>2</v>
      </c>
      <c r="AK29" s="125" t="n">
        <v>3</v>
      </c>
      <c r="AL29" s="126" t="n">
        <v>1</v>
      </c>
      <c r="AM29" s="127" t="n">
        <v>4</v>
      </c>
      <c r="AN29" s="128" t="n">
        <f aca="false">1-AE29/Y29</f>
        <v>0.828121992134862</v>
      </c>
      <c r="AO29" s="128" t="n">
        <f aca="false">1-AH29/4</f>
        <v>0.998786564269494</v>
      </c>
      <c r="AP29" s="129" t="str">
        <f aca="false">IF(M29=3,CONCATENATE(M29,L29),CONCATENATE(2,L29))</f>
        <v>3PVC</v>
      </c>
      <c r="AQ29" s="129" t="n">
        <f aca="false">IF(N29="1",21,20+AL29-2)</f>
        <v>19</v>
      </c>
      <c r="AR29" s="130" t="n">
        <f aca="false">IF(N29="","",IF(N29=1,CONCATENATE(VLOOKUP($AM29,cable_data!$A$14:$X$28,$AQ29,0)),VLOOKUP($AM29,cable_data!$A$14:$X$28,$AQ29,0)))</f>
        <v>4</v>
      </c>
      <c r="AS29" s="130" t="n">
        <f aca="false">20+AL29-1</f>
        <v>20</v>
      </c>
      <c r="AT29" s="130" t="str">
        <f aca="false">IF(P29&lt;&gt;"",IF(AL29=1,CONCATENATE(VLOOKUP($AM29,cable_data!$A$14:$X$28,$AQ29,0)),VLOOKUP($AM29,cable_data!$A$14:$X$28,$AQ29,0)),"")</f>
        <v>4</v>
      </c>
      <c r="AU29" s="131" t="n">
        <f aca="false">VLOOKUP(I29,cable_data!$A$56:$B$63,2)</f>
        <v>7</v>
      </c>
      <c r="AV29" s="131" t="n">
        <f aca="false">VLOOKUP(AP29,cable_data!$A$50:$I$53,$AU29)</f>
        <v>6</v>
      </c>
      <c r="AW29" s="131" t="n">
        <f aca="false">VLOOKUP($AM29,cable_data!$A$14:$Q$28,$AV29)</f>
        <v>31</v>
      </c>
      <c r="AX29" s="131" t="n">
        <f aca="false">VLOOKUP($AM29,cable_data!$A$31:$Q$44,$AV29)</f>
        <v>25</v>
      </c>
      <c r="AY29" s="131" t="n">
        <f aca="false">IF(K29="Cu",22.5,36)</f>
        <v>22.5</v>
      </c>
      <c r="AZ29" s="131" t="n">
        <f aca="false">IF(M29=3,SQRT(3),2)</f>
        <v>1.73205080756888</v>
      </c>
      <c r="BA29" s="131" t="n">
        <f aca="false">SQRT(1-AD29*AD29)</f>
        <v>0.526782687642637</v>
      </c>
      <c r="BB29" s="131" t="n">
        <f aca="false">IF(AM29&lt;50,0,0.08)</f>
        <v>0</v>
      </c>
      <c r="BC29" s="131" t="n">
        <f aca="false">AZ29*AE29*(AY29/(AM29*AL29)*AD29+BB29*BA29)*H29/1000</f>
        <v>1.94149716881022</v>
      </c>
      <c r="BD29" s="131"/>
      <c r="BE29" s="131" t="n">
        <f aca="false">AG29</f>
        <v>4.26257459505541</v>
      </c>
      <c r="BF29" s="131" t="n">
        <f aca="false">AY29/AL29/AM29</f>
        <v>5.625</v>
      </c>
      <c r="BG29" s="131" t="n">
        <f aca="false">AD29</f>
        <v>0.85</v>
      </c>
      <c r="BH29" s="131" t="n">
        <f aca="false">BB29</f>
        <v>0</v>
      </c>
      <c r="BI29" s="131" t="n">
        <f aca="false">BA29</f>
        <v>0.526782687642637</v>
      </c>
      <c r="BJ29" s="131"/>
      <c r="BK29" s="131" t="n">
        <f aca="false">AG29</f>
        <v>4.26257459505541</v>
      </c>
      <c r="BL29" s="131" t="n">
        <f aca="false">AM29*AL29</f>
        <v>4</v>
      </c>
      <c r="BM29" s="131" t="n">
        <f aca="false">AY29</f>
        <v>22.5</v>
      </c>
      <c r="BN29" s="131" t="n">
        <f aca="false">BB29</f>
        <v>0</v>
      </c>
      <c r="BO29" s="131" t="n">
        <f aca="false">H29</f>
        <v>55</v>
      </c>
      <c r="BP29" s="131" t="n">
        <f aca="false">BG29</f>
        <v>0.85</v>
      </c>
      <c r="BQ29" s="131" t="n">
        <f aca="false">BM29*BO29/1000/BL29</f>
        <v>0.309375</v>
      </c>
      <c r="BR29" s="131" t="n">
        <f aca="false">SIN(ACOS(BP29))</f>
        <v>0.526782687642637</v>
      </c>
      <c r="BS29" s="131" t="n">
        <f aca="false">BH29*BO29/1000/AL29</f>
        <v>0</v>
      </c>
      <c r="BT29" s="131" t="n">
        <f aca="false">BQ29*BP29</f>
        <v>0.26296875</v>
      </c>
      <c r="BU29" s="131" t="n">
        <f aca="false">BS29*BR29</f>
        <v>0</v>
      </c>
      <c r="BV29" s="131" t="n">
        <f aca="false">BT29+BU29</f>
        <v>0.26296875</v>
      </c>
      <c r="BW29" s="131" t="n">
        <f aca="false">AZ29*BK29*BV29</f>
        <v>1.94149716881022</v>
      </c>
      <c r="BX29" s="132" t="n">
        <f aca="false">BW29/400</f>
        <v>0.00485374292202556</v>
      </c>
      <c r="BY29" s="132" t="n">
        <f aca="false">IF(G29,VLOOKUP(G29,$B$4:AH29,33),0)</f>
        <v>0</v>
      </c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  <c r="HZ29" s="131"/>
      <c r="IA29" s="131"/>
      <c r="IB29" s="131"/>
      <c r="IC29" s="131"/>
      <c r="ID29" s="131"/>
      <c r="IE29" s="131"/>
      <c r="IF29" s="131"/>
      <c r="IG29" s="131"/>
      <c r="IH29" s="131"/>
      <c r="II29" s="131"/>
      <c r="IJ29" s="131"/>
      <c r="IK29" s="131"/>
      <c r="IL29" s="131"/>
      <c r="IM29" s="131"/>
      <c r="IN29" s="131"/>
      <c r="IO29" s="131"/>
      <c r="IP29" s="131"/>
      <c r="IQ29" s="131"/>
      <c r="IR29" s="131"/>
      <c r="IS29" s="131"/>
      <c r="IT29" s="131"/>
      <c r="IU29" s="131"/>
      <c r="IV29" s="131"/>
    </row>
    <row r="30" s="133" customFormat="true" ht="12.75" hidden="false" customHeight="false" outlineLevel="0" collapsed="false">
      <c r="A30" s="107" t="n">
        <v>27</v>
      </c>
      <c r="B30" s="134" t="s">
        <v>71</v>
      </c>
      <c r="C30" s="134" t="s">
        <v>116</v>
      </c>
      <c r="D30" s="134"/>
      <c r="E30" s="134"/>
      <c r="F30" s="134" t="s">
        <v>118</v>
      </c>
      <c r="G30" s="134"/>
      <c r="H30" s="135" t="n">
        <v>35</v>
      </c>
      <c r="I30" s="136" t="s">
        <v>71</v>
      </c>
      <c r="J30" s="110" t="n">
        <v>0.8</v>
      </c>
      <c r="K30" s="110" t="s">
        <v>69</v>
      </c>
      <c r="L30" s="136" t="s">
        <v>74</v>
      </c>
      <c r="M30" s="137" t="n">
        <v>3</v>
      </c>
      <c r="N30" s="113" t="n">
        <v>0.5</v>
      </c>
      <c r="O30" s="136"/>
      <c r="P30" s="136" t="s">
        <v>18</v>
      </c>
      <c r="Q30" s="110" t="s">
        <v>75</v>
      </c>
      <c r="R30" s="138"/>
      <c r="S30" s="136" t="s">
        <v>102</v>
      </c>
      <c r="T30" s="115" t="n">
        <f aca="false">AL30</f>
        <v>1</v>
      </c>
      <c r="U30" s="116" t="str">
        <f aca="false">IF(O30="S/D",CONCATENATE("6x",AM30),CONCATENATE(M30,"x",AM30))</f>
        <v>3x4</v>
      </c>
      <c r="V30" s="116" t="n">
        <f aca="false">AR30</f>
        <v>4</v>
      </c>
      <c r="W30" s="116" t="str">
        <f aca="false">AT30</f>
        <v>4</v>
      </c>
      <c r="X30" s="117" t="n">
        <f aca="false">IF(K30="Cu",AL30*AW30,AL30*AX30)</f>
        <v>31</v>
      </c>
      <c r="Y30" s="117" t="n">
        <f aca="false">X30*J30</f>
        <v>24.8</v>
      </c>
      <c r="Z30" s="117" t="str">
        <f aca="false">IF(AG30&lt;Y30,"OK","")</f>
        <v>OK</v>
      </c>
      <c r="AA30" s="118" t="str">
        <f aca="false">AB30</f>
        <v>D</v>
      </c>
      <c r="AB30" s="118" t="str">
        <f aca="false">RIGHT(B30,1)</f>
        <v>D</v>
      </c>
      <c r="AC30" s="119" t="n">
        <v>1</v>
      </c>
      <c r="AD30" s="119" t="n">
        <v>0.85</v>
      </c>
      <c r="AE30" s="120" t="n">
        <f aca="false">IF(O30="S/D",AC30/(0.23*M30*AD30*SQRT(3)),AC30/(0.23*M30*AD30))</f>
        <v>1.70502983802217</v>
      </c>
      <c r="AF30" s="121" t="n">
        <v>0</v>
      </c>
      <c r="AG30" s="122" t="n">
        <f aca="false">AE30*(AF30+1)</f>
        <v>1.70502983802217</v>
      </c>
      <c r="AH30" s="123" t="n">
        <f aca="false">IF(M30=3,BW30/400,BC30/230)+BY30</f>
        <v>0.00123549819833378</v>
      </c>
      <c r="AI30" s="124" t="str">
        <f aca="false">RIGHT(C30,1)</f>
        <v>2</v>
      </c>
      <c r="AJ30" s="125" t="str">
        <f aca="false">IF(AB30="D",AI30,0)</f>
        <v>2</v>
      </c>
      <c r="AK30" s="125" t="n">
        <v>3</v>
      </c>
      <c r="AL30" s="126" t="n">
        <v>1</v>
      </c>
      <c r="AM30" s="127" t="n">
        <v>4</v>
      </c>
      <c r="AN30" s="128" t="n">
        <f aca="false">1-AE30/Y30</f>
        <v>0.931248796853945</v>
      </c>
      <c r="AO30" s="128" t="n">
        <f aca="false">1-AH30/4</f>
        <v>0.999691125450417</v>
      </c>
      <c r="AP30" s="129" t="str">
        <f aca="false">IF(M30=3,CONCATENATE(M30,L30),CONCATENATE(2,L30))</f>
        <v>3PVC</v>
      </c>
      <c r="AQ30" s="129" t="n">
        <f aca="false">IF(N30="1",21,20+AL30-2)</f>
        <v>19</v>
      </c>
      <c r="AR30" s="130" t="n">
        <f aca="false">IF(N30="","",IF(N30=1,CONCATENATE(VLOOKUP($AM30,cable_data!$A$14:$X$28,$AQ30,0)),VLOOKUP($AM30,cable_data!$A$14:$X$28,$AQ30,0)))</f>
        <v>4</v>
      </c>
      <c r="AS30" s="130" t="n">
        <f aca="false">20+AL30-1</f>
        <v>20</v>
      </c>
      <c r="AT30" s="130" t="str">
        <f aca="false">IF(P30&lt;&gt;"",IF(AL30=1,CONCATENATE(VLOOKUP($AM30,cable_data!$A$14:$X$28,$AQ30,0)),VLOOKUP($AM30,cable_data!$A$14:$X$28,$AQ30,0)),"")</f>
        <v>4</v>
      </c>
      <c r="AU30" s="131" t="n">
        <f aca="false">VLOOKUP(I30,cable_data!$A$56:$B$63,2)</f>
        <v>7</v>
      </c>
      <c r="AV30" s="131" t="n">
        <f aca="false">VLOOKUP(AP30,cable_data!$A$50:$I$53,$AU30)</f>
        <v>6</v>
      </c>
      <c r="AW30" s="131" t="n">
        <f aca="false">VLOOKUP($AM30,cable_data!$A$14:$Q$28,$AV30)</f>
        <v>31</v>
      </c>
      <c r="AX30" s="131" t="n">
        <f aca="false">VLOOKUP($AM30,cable_data!$A$31:$Q$44,$AV30)</f>
        <v>25</v>
      </c>
      <c r="AY30" s="131" t="n">
        <f aca="false">IF(K30="Cu",22.5,36)</f>
        <v>22.5</v>
      </c>
      <c r="AZ30" s="131" t="n">
        <f aca="false">IF(M30=3,SQRT(3),2)</f>
        <v>1.73205080756888</v>
      </c>
      <c r="BA30" s="131" t="n">
        <f aca="false">SQRT(1-AD30*AD30)</f>
        <v>0.526782687642637</v>
      </c>
      <c r="BB30" s="131" t="n">
        <f aca="false">IF(AM30&lt;50,0,0.08)</f>
        <v>0</v>
      </c>
      <c r="BC30" s="131" t="n">
        <f aca="false">AZ30*AE30*(AY30/(AM30*AL30)*AD30+BB30*BA30)*H30/1000</f>
        <v>0.494199279333511</v>
      </c>
      <c r="BD30" s="131"/>
      <c r="BE30" s="131" t="n">
        <f aca="false">AG30</f>
        <v>1.70502983802217</v>
      </c>
      <c r="BF30" s="131" t="n">
        <f aca="false">AY30/AL30/AM30</f>
        <v>5.625</v>
      </c>
      <c r="BG30" s="131" t="n">
        <f aca="false">AD30</f>
        <v>0.85</v>
      </c>
      <c r="BH30" s="131" t="n">
        <f aca="false">BB30</f>
        <v>0</v>
      </c>
      <c r="BI30" s="131" t="n">
        <f aca="false">BA30</f>
        <v>0.526782687642637</v>
      </c>
      <c r="BJ30" s="131"/>
      <c r="BK30" s="131" t="n">
        <f aca="false">AG30</f>
        <v>1.70502983802217</v>
      </c>
      <c r="BL30" s="131" t="n">
        <f aca="false">AM30*AL30</f>
        <v>4</v>
      </c>
      <c r="BM30" s="131" t="n">
        <f aca="false">AY30</f>
        <v>22.5</v>
      </c>
      <c r="BN30" s="131" t="n">
        <f aca="false">BB30</f>
        <v>0</v>
      </c>
      <c r="BO30" s="131" t="n">
        <f aca="false">H30</f>
        <v>35</v>
      </c>
      <c r="BP30" s="131" t="n">
        <f aca="false">BG30</f>
        <v>0.85</v>
      </c>
      <c r="BQ30" s="131" t="n">
        <f aca="false">BM30*BO30/1000/BL30</f>
        <v>0.196875</v>
      </c>
      <c r="BR30" s="131" t="n">
        <f aca="false">SIN(ACOS(BP30))</f>
        <v>0.526782687642637</v>
      </c>
      <c r="BS30" s="131" t="n">
        <f aca="false">BH30*BO30/1000/AL30</f>
        <v>0</v>
      </c>
      <c r="BT30" s="131" t="n">
        <f aca="false">BQ30*BP30</f>
        <v>0.16734375</v>
      </c>
      <c r="BU30" s="131" t="n">
        <f aca="false">BS30*BR30</f>
        <v>0</v>
      </c>
      <c r="BV30" s="131" t="n">
        <f aca="false">BT30+BU30</f>
        <v>0.16734375</v>
      </c>
      <c r="BW30" s="131" t="n">
        <f aca="false">AZ30*BK30*BV30</f>
        <v>0.494199279333511</v>
      </c>
      <c r="BX30" s="132" t="n">
        <f aca="false">BW30/400</f>
        <v>0.00123549819833378</v>
      </c>
      <c r="BY30" s="132" t="n">
        <f aca="false">IF(G30,VLOOKUP(G30,$B$4:AH30,33),0)</f>
        <v>0</v>
      </c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  <c r="IJ30" s="131"/>
      <c r="IK30" s="131"/>
      <c r="IL30" s="131"/>
      <c r="IM30" s="131"/>
      <c r="IN30" s="131"/>
      <c r="IO30" s="131"/>
      <c r="IP30" s="131"/>
      <c r="IQ30" s="131"/>
      <c r="IR30" s="131"/>
      <c r="IS30" s="131"/>
      <c r="IT30" s="131"/>
      <c r="IU30" s="131"/>
      <c r="IV30" s="131"/>
    </row>
    <row r="31" s="133" customFormat="true" ht="12.75" hidden="false" customHeight="false" outlineLevel="0" collapsed="false">
      <c r="A31" s="107" t="n">
        <v>28</v>
      </c>
      <c r="B31" s="134" t="s">
        <v>71</v>
      </c>
      <c r="C31" s="134" t="s">
        <v>116</v>
      </c>
      <c r="D31" s="134"/>
      <c r="E31" s="134"/>
      <c r="F31" s="134" t="s">
        <v>119</v>
      </c>
      <c r="G31" s="134"/>
      <c r="H31" s="135" t="n">
        <v>50</v>
      </c>
      <c r="I31" s="136" t="s">
        <v>71</v>
      </c>
      <c r="J31" s="110" t="n">
        <v>0.8</v>
      </c>
      <c r="K31" s="110" t="s">
        <v>69</v>
      </c>
      <c r="L31" s="136" t="s">
        <v>74</v>
      </c>
      <c r="M31" s="137" t="n">
        <v>3</v>
      </c>
      <c r="N31" s="113" t="n">
        <v>0.5</v>
      </c>
      <c r="O31" s="136"/>
      <c r="P31" s="136" t="s">
        <v>18</v>
      </c>
      <c r="Q31" s="110" t="s">
        <v>75</v>
      </c>
      <c r="R31" s="138"/>
      <c r="S31" s="136" t="s">
        <v>120</v>
      </c>
      <c r="T31" s="115" t="n">
        <f aca="false">AL31</f>
        <v>1</v>
      </c>
      <c r="U31" s="116" t="str">
        <f aca="false">IF(O31="S/D",CONCATENATE("6x",AM31),CONCATENATE(M31,"x",AM31))</f>
        <v>3x6</v>
      </c>
      <c r="V31" s="116" t="n">
        <f aca="false">AR31</f>
        <v>6</v>
      </c>
      <c r="W31" s="116" t="str">
        <f aca="false">AT31</f>
        <v>6</v>
      </c>
      <c r="X31" s="117" t="n">
        <f aca="false">IF(K31="Cu",AL31*AW31,AL31*AX31)</f>
        <v>40</v>
      </c>
      <c r="Y31" s="117" t="n">
        <f aca="false">X31*J31</f>
        <v>32</v>
      </c>
      <c r="Z31" s="117" t="str">
        <f aca="false">IF(AG31&lt;Y31,"OK","")</f>
        <v>OK</v>
      </c>
      <c r="AA31" s="118" t="str">
        <f aca="false">AB31</f>
        <v>D</v>
      </c>
      <c r="AB31" s="118" t="str">
        <f aca="false">RIGHT(B31,1)</f>
        <v>D</v>
      </c>
      <c r="AC31" s="119" t="n">
        <v>6</v>
      </c>
      <c r="AD31" s="119" t="n">
        <v>0.85</v>
      </c>
      <c r="AE31" s="120" t="n">
        <f aca="false">IF(O31="S/D",AC31/(0.23*M31*AD31*SQRT(3)),AC31/(0.23*M31*AD31))</f>
        <v>10.230179028133</v>
      </c>
      <c r="AF31" s="121" t="n">
        <v>0</v>
      </c>
      <c r="AG31" s="122" t="n">
        <f aca="false">AE31*(AF31+1)</f>
        <v>10.230179028133</v>
      </c>
      <c r="AH31" s="123" t="n">
        <f aca="false">IF(M31=3,BW31/400,BC31/230)+BY31</f>
        <v>0.00705998970476445</v>
      </c>
      <c r="AI31" s="124" t="str">
        <f aca="false">RIGHT(C31,1)</f>
        <v>2</v>
      </c>
      <c r="AJ31" s="125" t="str">
        <f aca="false">IF(AB31="D",AI31,0)</f>
        <v>2</v>
      </c>
      <c r="AK31" s="125" t="n">
        <v>3</v>
      </c>
      <c r="AL31" s="126" t="n">
        <v>1</v>
      </c>
      <c r="AM31" s="127" t="n">
        <v>6</v>
      </c>
      <c r="AN31" s="128" t="n">
        <f aca="false">1-AE31/Y31</f>
        <v>0.680306905370844</v>
      </c>
      <c r="AO31" s="128" t="n">
        <f aca="false">1-AH31/4</f>
        <v>0.998235002573809</v>
      </c>
      <c r="AP31" s="129" t="str">
        <f aca="false">IF(M31=3,CONCATENATE(M31,L31),CONCATENATE(2,L31))</f>
        <v>3PVC</v>
      </c>
      <c r="AQ31" s="129" t="n">
        <f aca="false">IF(N31="1",21,20+AL31-2)</f>
        <v>19</v>
      </c>
      <c r="AR31" s="130" t="n">
        <f aca="false">IF(N31="","",IF(N31=1,CONCATENATE(VLOOKUP($AM31,cable_data!$A$14:$X$28,$AQ31,0)),VLOOKUP($AM31,cable_data!$A$14:$X$28,$AQ31,0)))</f>
        <v>6</v>
      </c>
      <c r="AS31" s="130" t="n">
        <f aca="false">20+AL31-1</f>
        <v>20</v>
      </c>
      <c r="AT31" s="130" t="str">
        <f aca="false">IF(P31&lt;&gt;"",IF(AL31=1,CONCATENATE(VLOOKUP($AM31,cable_data!$A$14:$X$28,$AQ31,0)),VLOOKUP($AM31,cable_data!$A$14:$X$28,$AQ31,0)),"")</f>
        <v>6</v>
      </c>
      <c r="AU31" s="131" t="n">
        <f aca="false">VLOOKUP(I31,cable_data!$A$56:$B$63,2)</f>
        <v>7</v>
      </c>
      <c r="AV31" s="131" t="n">
        <f aca="false">VLOOKUP(AP31,cable_data!$A$50:$I$53,$AU31)</f>
        <v>6</v>
      </c>
      <c r="AW31" s="131" t="n">
        <f aca="false">VLOOKUP($AM31,cable_data!$A$14:$Q$28,$AV31)</f>
        <v>40</v>
      </c>
      <c r="AX31" s="131" t="n">
        <f aca="false">VLOOKUP($AM31,cable_data!$A$31:$Q$44,$AV31)</f>
        <v>32</v>
      </c>
      <c r="AY31" s="131" t="n">
        <f aca="false">IF(K31="Cu",22.5,36)</f>
        <v>22.5</v>
      </c>
      <c r="AZ31" s="131" t="n">
        <f aca="false">IF(M31=3,SQRT(3),2)</f>
        <v>1.73205080756888</v>
      </c>
      <c r="BA31" s="131" t="n">
        <f aca="false">SQRT(1-AD31*AD31)</f>
        <v>0.526782687642637</v>
      </c>
      <c r="BB31" s="131" t="n">
        <f aca="false">IF(AM31&lt;50,0,0.08)</f>
        <v>0</v>
      </c>
      <c r="BC31" s="131" t="n">
        <f aca="false">AZ31*AE31*(AY31/(AM31*AL31)*AD31+BB31*BA31)*H31/1000</f>
        <v>2.82399588190578</v>
      </c>
      <c r="BD31" s="131"/>
      <c r="BE31" s="131" t="n">
        <f aca="false">AG31</f>
        <v>10.230179028133</v>
      </c>
      <c r="BF31" s="131" t="n">
        <f aca="false">AY31/AL31/AM31</f>
        <v>3.75</v>
      </c>
      <c r="BG31" s="131" t="n">
        <f aca="false">AD31</f>
        <v>0.85</v>
      </c>
      <c r="BH31" s="131" t="n">
        <f aca="false">BB31</f>
        <v>0</v>
      </c>
      <c r="BI31" s="131" t="n">
        <f aca="false">BA31</f>
        <v>0.526782687642637</v>
      </c>
      <c r="BJ31" s="131"/>
      <c r="BK31" s="131" t="n">
        <f aca="false">AG31</f>
        <v>10.230179028133</v>
      </c>
      <c r="BL31" s="131" t="n">
        <f aca="false">AM31*AL31</f>
        <v>6</v>
      </c>
      <c r="BM31" s="131" t="n">
        <f aca="false">AY31</f>
        <v>22.5</v>
      </c>
      <c r="BN31" s="131" t="n">
        <f aca="false">BB31</f>
        <v>0</v>
      </c>
      <c r="BO31" s="131" t="n">
        <f aca="false">H31</f>
        <v>50</v>
      </c>
      <c r="BP31" s="131" t="n">
        <f aca="false">BG31</f>
        <v>0.85</v>
      </c>
      <c r="BQ31" s="131" t="n">
        <f aca="false">BM31*BO31/1000/BL31</f>
        <v>0.1875</v>
      </c>
      <c r="BR31" s="131" t="n">
        <f aca="false">SIN(ACOS(BP31))</f>
        <v>0.526782687642637</v>
      </c>
      <c r="BS31" s="131" t="n">
        <f aca="false">BH31*BO31/1000/AL31</f>
        <v>0</v>
      </c>
      <c r="BT31" s="131" t="n">
        <f aca="false">BQ31*BP31</f>
        <v>0.159375</v>
      </c>
      <c r="BU31" s="131" t="n">
        <f aca="false">BS31*BR31</f>
        <v>0</v>
      </c>
      <c r="BV31" s="131" t="n">
        <f aca="false">BT31+BU31</f>
        <v>0.159375</v>
      </c>
      <c r="BW31" s="131" t="n">
        <f aca="false">AZ31*BK31*BV31</f>
        <v>2.82399588190578</v>
      </c>
      <c r="BX31" s="132" t="n">
        <f aca="false">BW31/400</f>
        <v>0.00705998970476445</v>
      </c>
      <c r="BY31" s="132" t="n">
        <f aca="false">IF(G31,VLOOKUP(G31,$B$4:AH31,33),0)</f>
        <v>0</v>
      </c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  <c r="EC31" s="131"/>
      <c r="ED31" s="131"/>
      <c r="EE31" s="131"/>
      <c r="EF31" s="131"/>
      <c r="EG31" s="131"/>
      <c r="EH31" s="131"/>
      <c r="EI31" s="131"/>
      <c r="EJ31" s="131"/>
      <c r="EK31" s="131"/>
      <c r="EL31" s="131"/>
      <c r="EM31" s="131"/>
      <c r="EN31" s="131"/>
      <c r="EO31" s="131"/>
      <c r="EP31" s="131"/>
      <c r="EQ31" s="131"/>
      <c r="ER31" s="131"/>
      <c r="ES31" s="131"/>
      <c r="ET31" s="131"/>
      <c r="EU31" s="131"/>
      <c r="EV31" s="131"/>
      <c r="EW31" s="131"/>
      <c r="EX31" s="131"/>
      <c r="EY31" s="131"/>
      <c r="EZ31" s="131"/>
      <c r="FA31" s="131"/>
      <c r="FB31" s="131"/>
      <c r="FC31" s="131"/>
      <c r="FD31" s="131"/>
      <c r="FE31" s="131"/>
      <c r="FF31" s="131"/>
      <c r="FG31" s="131"/>
      <c r="FH31" s="131"/>
      <c r="FI31" s="131"/>
      <c r="FJ31" s="131"/>
      <c r="FK31" s="131"/>
      <c r="FL31" s="131"/>
      <c r="FM31" s="131"/>
      <c r="FN31" s="131"/>
      <c r="FO31" s="131"/>
      <c r="FP31" s="131"/>
      <c r="FQ31" s="131"/>
      <c r="FR31" s="131"/>
      <c r="FS31" s="131"/>
      <c r="FT31" s="131"/>
      <c r="FU31" s="131"/>
      <c r="FV31" s="131"/>
      <c r="FW31" s="131"/>
      <c r="FX31" s="131"/>
      <c r="FY31" s="131"/>
      <c r="FZ31" s="131"/>
      <c r="GA31" s="131"/>
      <c r="GB31" s="131"/>
      <c r="GC31" s="131"/>
      <c r="GD31" s="131"/>
      <c r="GE31" s="131"/>
      <c r="GF31" s="131"/>
      <c r="GG31" s="131"/>
      <c r="GH31" s="131"/>
      <c r="GI31" s="131"/>
      <c r="GJ31" s="131"/>
      <c r="GK31" s="131"/>
      <c r="GL31" s="131"/>
      <c r="GM31" s="131"/>
      <c r="GN31" s="131"/>
      <c r="GO31" s="131"/>
      <c r="GP31" s="131"/>
      <c r="GQ31" s="131"/>
      <c r="GR31" s="131"/>
      <c r="GS31" s="131"/>
      <c r="GT31" s="131"/>
      <c r="GU31" s="131"/>
      <c r="GV31" s="131"/>
      <c r="GW31" s="131"/>
      <c r="GX31" s="131"/>
      <c r="GY31" s="131"/>
      <c r="GZ31" s="131"/>
      <c r="HA31" s="131"/>
      <c r="HB31" s="131"/>
      <c r="HC31" s="131"/>
      <c r="HD31" s="131"/>
      <c r="HE31" s="131"/>
      <c r="HF31" s="131"/>
      <c r="HG31" s="131"/>
      <c r="HH31" s="131"/>
      <c r="HI31" s="131"/>
      <c r="HJ31" s="131"/>
      <c r="HK31" s="131"/>
      <c r="HL31" s="131"/>
      <c r="HM31" s="131"/>
      <c r="HN31" s="131"/>
      <c r="HO31" s="131"/>
      <c r="HP31" s="131"/>
      <c r="HQ31" s="131"/>
      <c r="HR31" s="131"/>
      <c r="HS31" s="131"/>
      <c r="HT31" s="131"/>
      <c r="HU31" s="131"/>
      <c r="HV31" s="131"/>
      <c r="HW31" s="131"/>
      <c r="HX31" s="131"/>
      <c r="HY31" s="131"/>
      <c r="HZ31" s="131"/>
      <c r="IA31" s="131"/>
      <c r="IB31" s="131"/>
      <c r="IC31" s="131"/>
      <c r="ID31" s="131"/>
      <c r="IE31" s="131"/>
      <c r="IF31" s="131"/>
      <c r="IG31" s="131"/>
      <c r="IH31" s="131"/>
      <c r="II31" s="131"/>
      <c r="IJ31" s="131"/>
      <c r="IK31" s="131"/>
      <c r="IL31" s="131"/>
      <c r="IM31" s="131"/>
      <c r="IN31" s="131"/>
      <c r="IO31" s="131"/>
      <c r="IP31" s="131"/>
      <c r="IQ31" s="131"/>
      <c r="IR31" s="131"/>
      <c r="IS31" s="131"/>
      <c r="IT31" s="131"/>
      <c r="IU31" s="131"/>
      <c r="IV31" s="131"/>
    </row>
    <row r="32" s="133" customFormat="true" ht="12.75" hidden="false" customHeight="false" outlineLevel="0" collapsed="false">
      <c r="A32" s="107" t="n">
        <v>29</v>
      </c>
      <c r="B32" s="134" t="s">
        <v>71</v>
      </c>
      <c r="C32" s="134" t="s">
        <v>116</v>
      </c>
      <c r="D32" s="134"/>
      <c r="E32" s="134"/>
      <c r="F32" s="134" t="s">
        <v>121</v>
      </c>
      <c r="G32" s="134"/>
      <c r="H32" s="135" t="n">
        <v>60</v>
      </c>
      <c r="I32" s="136" t="s">
        <v>71</v>
      </c>
      <c r="J32" s="110" t="n">
        <v>0.8</v>
      </c>
      <c r="K32" s="110" t="s">
        <v>69</v>
      </c>
      <c r="L32" s="136" t="s">
        <v>74</v>
      </c>
      <c r="M32" s="137" t="n">
        <v>3</v>
      </c>
      <c r="N32" s="113" t="n">
        <v>0.5</v>
      </c>
      <c r="O32" s="136"/>
      <c r="P32" s="136" t="s">
        <v>18</v>
      </c>
      <c r="Q32" s="110" t="s">
        <v>75</v>
      </c>
      <c r="R32" s="138"/>
      <c r="S32" s="136" t="s">
        <v>102</v>
      </c>
      <c r="T32" s="115" t="n">
        <f aca="false">AL32</f>
        <v>1</v>
      </c>
      <c r="U32" s="116" t="str">
        <f aca="false">IF(O32="S/D",CONCATENATE("6x",AM32),CONCATENATE(M32,"x",AM32))</f>
        <v>3x4</v>
      </c>
      <c r="V32" s="116" t="n">
        <f aca="false">AR32</f>
        <v>4</v>
      </c>
      <c r="W32" s="116" t="str">
        <f aca="false">AT32</f>
        <v>4</v>
      </c>
      <c r="X32" s="117" t="n">
        <f aca="false">IF(K32="Cu",AL32*AW32,AL32*AX32)</f>
        <v>31</v>
      </c>
      <c r="Y32" s="117" t="n">
        <f aca="false">X32*J32</f>
        <v>24.8</v>
      </c>
      <c r="Z32" s="117" t="str">
        <f aca="false">IF(AG32&lt;Y32,"OK","")</f>
        <v>OK</v>
      </c>
      <c r="AA32" s="118" t="str">
        <f aca="false">AB32</f>
        <v>D</v>
      </c>
      <c r="AB32" s="118" t="str">
        <f aca="false">RIGHT(B32,1)</f>
        <v>D</v>
      </c>
      <c r="AC32" s="119" t="n">
        <v>2</v>
      </c>
      <c r="AD32" s="119" t="n">
        <v>0.85</v>
      </c>
      <c r="AE32" s="120" t="n">
        <f aca="false">IF(O32="S/D",AC32/(0.23*M32*AD32*SQRT(3)),AC32/(0.23*M32*AD32))</f>
        <v>3.41005967604433</v>
      </c>
      <c r="AF32" s="121" t="n">
        <v>0</v>
      </c>
      <c r="AG32" s="122" t="n">
        <f aca="false">AE32*(AF32+1)</f>
        <v>3.41005967604433</v>
      </c>
      <c r="AH32" s="123" t="n">
        <f aca="false">IF(M32=3,BW32/400,BC32/230)+BY32</f>
        <v>0.00423599382285867</v>
      </c>
      <c r="AI32" s="124" t="str">
        <f aca="false">RIGHT(C32,1)</f>
        <v>2</v>
      </c>
      <c r="AJ32" s="125" t="str">
        <f aca="false">IF(AB32="D",AI32,0)</f>
        <v>2</v>
      </c>
      <c r="AK32" s="125" t="n">
        <v>3</v>
      </c>
      <c r="AL32" s="126" t="n">
        <v>1</v>
      </c>
      <c r="AM32" s="127" t="n">
        <v>4</v>
      </c>
      <c r="AN32" s="128" t="n">
        <f aca="false">1-AE32/Y32</f>
        <v>0.86249759370789</v>
      </c>
      <c r="AO32" s="128" t="n">
        <f aca="false">1-AH32/4</f>
        <v>0.998941001544285</v>
      </c>
      <c r="AP32" s="129" t="str">
        <f aca="false">IF(M32=3,CONCATENATE(M32,L32),CONCATENATE(2,L32))</f>
        <v>3PVC</v>
      </c>
      <c r="AQ32" s="129" t="n">
        <f aca="false">IF(N32="1",21,20+AL32-2)</f>
        <v>19</v>
      </c>
      <c r="AR32" s="130" t="n">
        <f aca="false">IF(N32="","",IF(N32=1,CONCATENATE(VLOOKUP($AM32,cable_data!$A$14:$X$28,$AQ32,0)),VLOOKUP($AM32,cable_data!$A$14:$X$28,$AQ32,0)))</f>
        <v>4</v>
      </c>
      <c r="AS32" s="130" t="n">
        <f aca="false">20+AL32-1</f>
        <v>20</v>
      </c>
      <c r="AT32" s="130" t="str">
        <f aca="false">IF(P32&lt;&gt;"",IF(AL32=1,CONCATENATE(VLOOKUP($AM32,cable_data!$A$14:$X$28,$AQ32,0)),VLOOKUP($AM32,cable_data!$A$14:$X$28,$AQ32,0)),"")</f>
        <v>4</v>
      </c>
      <c r="AU32" s="131" t="n">
        <f aca="false">VLOOKUP(I32,cable_data!$A$56:$B$63,2)</f>
        <v>7</v>
      </c>
      <c r="AV32" s="131" t="n">
        <f aca="false">VLOOKUP(AP32,cable_data!$A$50:$I$53,$AU32)</f>
        <v>6</v>
      </c>
      <c r="AW32" s="131" t="n">
        <f aca="false">VLOOKUP($AM32,cable_data!$A$14:$Q$28,$AV32)</f>
        <v>31</v>
      </c>
      <c r="AX32" s="131" t="n">
        <f aca="false">VLOOKUP($AM32,cable_data!$A$31:$Q$44,$AV32)</f>
        <v>25</v>
      </c>
      <c r="AY32" s="131" t="n">
        <f aca="false">IF(K32="Cu",22.5,36)</f>
        <v>22.5</v>
      </c>
      <c r="AZ32" s="131" t="n">
        <f aca="false">IF(M32=3,SQRT(3),2)</f>
        <v>1.73205080756888</v>
      </c>
      <c r="BA32" s="131" t="n">
        <f aca="false">SQRT(1-AD32*AD32)</f>
        <v>0.526782687642637</v>
      </c>
      <c r="BB32" s="131" t="n">
        <f aca="false">IF(AM32&lt;50,0,0.08)</f>
        <v>0</v>
      </c>
      <c r="BC32" s="131" t="n">
        <f aca="false">AZ32*AE32*(AY32/(AM32*AL32)*AD32+BB32*BA32)*H32/1000</f>
        <v>1.69439752914347</v>
      </c>
      <c r="BD32" s="131"/>
      <c r="BE32" s="131" t="n">
        <f aca="false">AG32</f>
        <v>3.41005967604433</v>
      </c>
      <c r="BF32" s="131" t="n">
        <f aca="false">AY32/AL32/AM32</f>
        <v>5.625</v>
      </c>
      <c r="BG32" s="131" t="n">
        <f aca="false">AD32</f>
        <v>0.85</v>
      </c>
      <c r="BH32" s="131" t="n">
        <f aca="false">BB32</f>
        <v>0</v>
      </c>
      <c r="BI32" s="131" t="n">
        <f aca="false">BA32</f>
        <v>0.526782687642637</v>
      </c>
      <c r="BJ32" s="131"/>
      <c r="BK32" s="131" t="n">
        <f aca="false">AG32</f>
        <v>3.41005967604433</v>
      </c>
      <c r="BL32" s="131" t="n">
        <f aca="false">AM32*AL32</f>
        <v>4</v>
      </c>
      <c r="BM32" s="131" t="n">
        <f aca="false">AY32</f>
        <v>22.5</v>
      </c>
      <c r="BN32" s="131" t="n">
        <f aca="false">BB32</f>
        <v>0</v>
      </c>
      <c r="BO32" s="131" t="n">
        <f aca="false">H32</f>
        <v>60</v>
      </c>
      <c r="BP32" s="131" t="n">
        <f aca="false">BG32</f>
        <v>0.85</v>
      </c>
      <c r="BQ32" s="131" t="n">
        <f aca="false">BM32*BO32/1000/BL32</f>
        <v>0.3375</v>
      </c>
      <c r="BR32" s="131" t="n">
        <f aca="false">SIN(ACOS(BP32))</f>
        <v>0.526782687642637</v>
      </c>
      <c r="BS32" s="131" t="n">
        <f aca="false">BH32*BO32/1000/AL32</f>
        <v>0</v>
      </c>
      <c r="BT32" s="131" t="n">
        <f aca="false">BQ32*BP32</f>
        <v>0.286875</v>
      </c>
      <c r="BU32" s="131" t="n">
        <f aca="false">BS32*BR32</f>
        <v>0</v>
      </c>
      <c r="BV32" s="131" t="n">
        <f aca="false">BT32+BU32</f>
        <v>0.286875</v>
      </c>
      <c r="BW32" s="131" t="n">
        <f aca="false">AZ32*BK32*BV32</f>
        <v>1.69439752914347</v>
      </c>
      <c r="BX32" s="132" t="n">
        <f aca="false">BW32/400</f>
        <v>0.00423599382285867</v>
      </c>
      <c r="BY32" s="132" t="n">
        <f aca="false">IF(G32,VLOOKUP(G32,$B$4:AH32,33),0)</f>
        <v>0</v>
      </c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  <c r="EC32" s="131"/>
      <c r="ED32" s="131"/>
      <c r="EE32" s="131"/>
      <c r="EF32" s="131"/>
      <c r="EG32" s="131"/>
      <c r="EH32" s="131"/>
      <c r="EI32" s="131"/>
      <c r="EJ32" s="131"/>
      <c r="EK32" s="131"/>
      <c r="EL32" s="131"/>
      <c r="EM32" s="131"/>
      <c r="EN32" s="131"/>
      <c r="EO32" s="131"/>
      <c r="EP32" s="131"/>
      <c r="EQ32" s="131"/>
      <c r="ER32" s="131"/>
      <c r="ES32" s="131"/>
      <c r="ET32" s="131"/>
      <c r="EU32" s="131"/>
      <c r="EV32" s="131"/>
      <c r="EW32" s="131"/>
      <c r="EX32" s="131"/>
      <c r="EY32" s="131"/>
      <c r="EZ32" s="131"/>
      <c r="FA32" s="131"/>
      <c r="FB32" s="131"/>
      <c r="FC32" s="131"/>
      <c r="FD32" s="131"/>
      <c r="FE32" s="131"/>
      <c r="FF32" s="131"/>
      <c r="FG32" s="131"/>
      <c r="FH32" s="131"/>
      <c r="FI32" s="131"/>
      <c r="FJ32" s="131"/>
      <c r="FK32" s="131"/>
      <c r="FL32" s="131"/>
      <c r="FM32" s="131"/>
      <c r="FN32" s="131"/>
      <c r="FO32" s="131"/>
      <c r="FP32" s="131"/>
      <c r="FQ32" s="131"/>
      <c r="FR32" s="131"/>
      <c r="FS32" s="131"/>
      <c r="FT32" s="131"/>
      <c r="FU32" s="131"/>
      <c r="FV32" s="131"/>
      <c r="FW32" s="131"/>
      <c r="FX32" s="131"/>
      <c r="FY32" s="131"/>
      <c r="FZ32" s="131"/>
      <c r="GA32" s="131"/>
      <c r="GB32" s="131"/>
      <c r="GC32" s="131"/>
      <c r="GD32" s="131"/>
      <c r="GE32" s="131"/>
      <c r="GF32" s="131"/>
      <c r="GG32" s="131"/>
      <c r="GH32" s="131"/>
      <c r="GI32" s="131"/>
      <c r="GJ32" s="131"/>
      <c r="GK32" s="131"/>
      <c r="GL32" s="131"/>
      <c r="GM32" s="131"/>
      <c r="GN32" s="131"/>
      <c r="GO32" s="131"/>
      <c r="GP32" s="131"/>
      <c r="GQ32" s="131"/>
      <c r="GR32" s="131"/>
      <c r="GS32" s="131"/>
      <c r="GT32" s="131"/>
      <c r="GU32" s="131"/>
      <c r="GV32" s="131"/>
      <c r="GW32" s="131"/>
      <c r="GX32" s="131"/>
      <c r="GY32" s="131"/>
      <c r="GZ32" s="131"/>
      <c r="HA32" s="131"/>
      <c r="HB32" s="131"/>
      <c r="HC32" s="131"/>
      <c r="HD32" s="131"/>
      <c r="HE32" s="131"/>
      <c r="HF32" s="131"/>
      <c r="HG32" s="131"/>
      <c r="HH32" s="131"/>
      <c r="HI32" s="131"/>
      <c r="HJ32" s="131"/>
      <c r="HK32" s="131"/>
      <c r="HL32" s="131"/>
      <c r="HM32" s="131"/>
      <c r="HN32" s="131"/>
      <c r="HO32" s="131"/>
      <c r="HP32" s="131"/>
      <c r="HQ32" s="131"/>
      <c r="HR32" s="131"/>
      <c r="HS32" s="131"/>
      <c r="HT32" s="131"/>
      <c r="HU32" s="131"/>
      <c r="HV32" s="131"/>
      <c r="HW32" s="131"/>
      <c r="HX32" s="131"/>
      <c r="HY32" s="131"/>
      <c r="HZ32" s="131"/>
      <c r="IA32" s="131"/>
      <c r="IB32" s="131"/>
      <c r="IC32" s="131"/>
      <c r="ID32" s="131"/>
      <c r="IE32" s="131"/>
      <c r="IF32" s="131"/>
      <c r="IG32" s="131"/>
      <c r="IH32" s="131"/>
      <c r="II32" s="131"/>
      <c r="IJ32" s="131"/>
      <c r="IK32" s="131"/>
      <c r="IL32" s="131"/>
      <c r="IM32" s="131"/>
      <c r="IN32" s="131"/>
      <c r="IO32" s="131"/>
      <c r="IP32" s="131"/>
      <c r="IQ32" s="131"/>
      <c r="IR32" s="131"/>
      <c r="IS32" s="131"/>
      <c r="IT32" s="131"/>
      <c r="IU32" s="131"/>
      <c r="IV32" s="131"/>
    </row>
    <row r="33" customFormat="false" ht="12.75" hidden="false" customHeight="false" outlineLevel="0" collapsed="false">
      <c r="A33" s="49" t="n">
        <v>30</v>
      </c>
      <c r="B33" s="2" t="s">
        <v>40</v>
      </c>
      <c r="C33" s="50" t="s">
        <v>79</v>
      </c>
      <c r="F33" s="2" t="s">
        <v>122</v>
      </c>
      <c r="H33" s="3" t="n">
        <v>75</v>
      </c>
      <c r="I33" s="4" t="s">
        <v>71</v>
      </c>
      <c r="J33" s="53" t="n">
        <v>0.8</v>
      </c>
      <c r="K33" s="53" t="s">
        <v>70</v>
      </c>
      <c r="L33" s="4" t="s">
        <v>74</v>
      </c>
      <c r="M33" s="5" t="n">
        <v>3</v>
      </c>
      <c r="N33" s="56" t="n">
        <v>0.5</v>
      </c>
      <c r="Q33" s="4" t="s">
        <v>123</v>
      </c>
      <c r="S33" s="4" t="s">
        <v>114</v>
      </c>
      <c r="T33" s="58" t="n">
        <f aca="false">AL33</f>
        <v>1</v>
      </c>
      <c r="U33" s="59" t="str">
        <f aca="false">IF(O33="S/D",CONCATENATE("6x",AM33),CONCATENATE(M33,"x",AM33))</f>
        <v>3x95</v>
      </c>
      <c r="V33" s="59" t="n">
        <f aca="false">AR33</f>
        <v>50</v>
      </c>
      <c r="W33" s="59" t="str">
        <f aca="false">AT33</f>
        <v/>
      </c>
      <c r="X33" s="60" t="n">
        <f aca="false">IF(K33="Cu",AL33*AW33,AL33*AX33)</f>
        <v>170</v>
      </c>
      <c r="Y33" s="60" t="n">
        <f aca="false">X33*J33</f>
        <v>136</v>
      </c>
      <c r="Z33" s="60" t="str">
        <f aca="false">IF(AG33&lt;Y33,"OK","")</f>
        <v>OK</v>
      </c>
      <c r="AA33" s="61" t="str">
        <f aca="false">AB33</f>
        <v>N</v>
      </c>
      <c r="AB33" s="62" t="str">
        <f aca="false">RIGHT(B33,1)</f>
        <v>N</v>
      </c>
      <c r="AC33" s="63" t="n">
        <v>40</v>
      </c>
      <c r="AD33" s="63" t="n">
        <v>0.85</v>
      </c>
      <c r="AE33" s="64" t="n">
        <f aca="false">IF(O33="S/D",AC33/(0.23*M33*AD33*SQRT(3)),AC33/(0.23*M33*AD33))</f>
        <v>68.2011935208866</v>
      </c>
      <c r="AF33" s="65" t="n">
        <v>0</v>
      </c>
      <c r="AG33" s="76" t="n">
        <f aca="false">AE33*(AF33+1)</f>
        <v>68.2011935208866</v>
      </c>
      <c r="AH33" s="67" t="n">
        <f aca="false">IF(M33=3,BW33/400,BC33/230)+BY33</f>
        <v>0.00806772163092578</v>
      </c>
      <c r="AI33" s="68" t="str">
        <f aca="false">RIGHT(C33,1)</f>
        <v>B</v>
      </c>
      <c r="AJ33" s="69" t="n">
        <f aca="false">IF(AB33="D",AI33,0)</f>
        <v>0</v>
      </c>
      <c r="AK33" s="69" t="n">
        <v>3</v>
      </c>
      <c r="AL33" s="77" t="n">
        <v>1</v>
      </c>
      <c r="AM33" s="71" t="n">
        <v>95</v>
      </c>
      <c r="AN33" s="72" t="n">
        <f aca="false">1-AE33/Y33</f>
        <v>0.498520635875834</v>
      </c>
      <c r="AO33" s="72" t="n">
        <f aca="false">1-AH33/4</f>
        <v>0.997983069592269</v>
      </c>
      <c r="AP33" s="15" t="str">
        <f aca="false">IF(M33=3,CONCATENATE(M33,L33),CONCATENATE(2,L33))</f>
        <v>3PVC</v>
      </c>
      <c r="AQ33" s="15" t="n">
        <f aca="false">IF(N33="1",21,20+AL33-2)</f>
        <v>19</v>
      </c>
      <c r="AR33" s="78" t="n">
        <f aca="false">IF(N33="","",IF(N33=1,CONCATENATE(VLOOKUP($AM33,cable_data!$A$14:$X$28,$AQ33,0)),VLOOKUP($AM33,cable_data!$A$14:$X$28,$AQ33,0)))</f>
        <v>50</v>
      </c>
      <c r="AS33" s="78" t="n">
        <f aca="false">20+AL33-1</f>
        <v>20</v>
      </c>
      <c r="AT33" s="78" t="str">
        <f aca="false">IF(P33&lt;&gt;"",IF(AL33=1,CONCATENATE(VLOOKUP($AM33,cable_data!$A$14:$X$28,$AQ33,0)),VLOOKUP($AM33,cable_data!$A$14:$X$28,$AQ33,0)),"")</f>
        <v/>
      </c>
      <c r="AU33" s="14" t="n">
        <f aca="false">VLOOKUP(I33,cable_data!$A$56:$B$63,2)</f>
        <v>7</v>
      </c>
      <c r="AV33" s="14" t="n">
        <f aca="false">VLOOKUP(AP33,cable_data!$A$50:$I$53,$AU33)</f>
        <v>6</v>
      </c>
      <c r="AW33" s="14" t="n">
        <f aca="false">VLOOKUP($AM33,cable_data!$A$14:$Q$28,$AV33)</f>
        <v>216</v>
      </c>
      <c r="AX33" s="14" t="n">
        <f aca="false">VLOOKUP($AM33,cable_data!$A$31:$Q$44,$AV33)</f>
        <v>170</v>
      </c>
      <c r="AY33" s="14" t="n">
        <f aca="false">IF(K33="Cu",22.5,36)</f>
        <v>36</v>
      </c>
      <c r="AZ33" s="14" t="n">
        <f aca="false">IF(M33=3,SQRT(3),2)</f>
        <v>1.73205080756888</v>
      </c>
      <c r="BA33" s="14" t="n">
        <f aca="false">SQRT(1-AD33*AD33)</f>
        <v>0.526782687642637</v>
      </c>
      <c r="BB33" s="14" t="n">
        <f aca="false">IF(AM33&lt;50,0,0.08)</f>
        <v>0.08</v>
      </c>
      <c r="BC33" s="14" t="n">
        <f aca="false">AZ33*AE33*(AY33/(AM33*AL33)*AD33+BB33*BA33)*H33/1000</f>
        <v>3.22708865237031</v>
      </c>
      <c r="BE33" s="14" t="n">
        <f aca="false">AG33</f>
        <v>68.2011935208866</v>
      </c>
      <c r="BF33" s="14" t="n">
        <f aca="false">AY33/AL33/AM33</f>
        <v>0.378947368421053</v>
      </c>
      <c r="BG33" s="14" t="n">
        <f aca="false">AD33</f>
        <v>0.85</v>
      </c>
      <c r="BH33" s="14" t="n">
        <f aca="false">BB33</f>
        <v>0.08</v>
      </c>
      <c r="BI33" s="14" t="n">
        <f aca="false">BA33</f>
        <v>0.526782687642637</v>
      </c>
      <c r="BK33" s="14" t="n">
        <f aca="false">AG33</f>
        <v>68.2011935208866</v>
      </c>
      <c r="BL33" s="14" t="n">
        <f aca="false">AM33*AL33</f>
        <v>95</v>
      </c>
      <c r="BM33" s="14" t="n">
        <f aca="false">AY33</f>
        <v>36</v>
      </c>
      <c r="BN33" s="14" t="n">
        <f aca="false">BB33</f>
        <v>0.08</v>
      </c>
      <c r="BO33" s="14" t="n">
        <f aca="false">H33</f>
        <v>75</v>
      </c>
      <c r="BP33" s="14" t="n">
        <f aca="false">BG33</f>
        <v>0.85</v>
      </c>
      <c r="BQ33" s="14" t="n">
        <f aca="false">BM33*BO33/1000/BL33</f>
        <v>0.0284210526315789</v>
      </c>
      <c r="BR33" s="14" t="n">
        <f aca="false">SIN(ACOS(BP33))</f>
        <v>0.526782687642637</v>
      </c>
      <c r="BS33" s="14" t="n">
        <f aca="false">BH33*BO33/1000/AL33</f>
        <v>0.006</v>
      </c>
      <c r="BT33" s="14" t="n">
        <f aca="false">BQ33*BP33</f>
        <v>0.0241578947368421</v>
      </c>
      <c r="BU33" s="14" t="n">
        <f aca="false">BS33*BR33</f>
        <v>0.00316069612585582</v>
      </c>
      <c r="BV33" s="14" t="n">
        <f aca="false">BT33+BU33</f>
        <v>0.0273185908626979</v>
      </c>
      <c r="BW33" s="14" t="n">
        <f aca="false">AZ33*BK33*BV33</f>
        <v>3.22708865237031</v>
      </c>
      <c r="BX33" s="74" t="n">
        <f aca="false">BW33/400</f>
        <v>0.00806772163092578</v>
      </c>
      <c r="BY33" s="74" t="n">
        <f aca="false">IF(G33,VLOOKUP(G33,$B$4:AH33,33),0)</f>
        <v>0</v>
      </c>
    </row>
    <row r="34" customFormat="false" ht="12.75" hidden="false" customHeight="false" outlineLevel="0" collapsed="false">
      <c r="A34" s="49" t="n">
        <v>31</v>
      </c>
      <c r="B34" s="2" t="s">
        <v>71</v>
      </c>
      <c r="C34" s="50" t="s">
        <v>79</v>
      </c>
      <c r="F34" s="2" t="s">
        <v>122</v>
      </c>
      <c r="H34" s="3" t="n">
        <v>75</v>
      </c>
      <c r="I34" s="4" t="s">
        <v>71</v>
      </c>
      <c r="J34" s="53" t="n">
        <v>0.8</v>
      </c>
      <c r="K34" s="53" t="s">
        <v>70</v>
      </c>
      <c r="L34" s="4" t="s">
        <v>74</v>
      </c>
      <c r="M34" s="5" t="n">
        <v>3</v>
      </c>
      <c r="N34" s="56" t="n">
        <v>0.5</v>
      </c>
      <c r="Q34" s="4" t="s">
        <v>123</v>
      </c>
      <c r="S34" s="4" t="s">
        <v>114</v>
      </c>
      <c r="T34" s="58" t="n">
        <f aca="false">AL34</f>
        <v>1</v>
      </c>
      <c r="U34" s="59" t="str">
        <f aca="false">IF(O34="S/D",CONCATENATE("6x",AM34),CONCATENATE(M34,"x",AM34))</f>
        <v>3x95</v>
      </c>
      <c r="V34" s="59" t="n">
        <f aca="false">AR34</f>
        <v>50</v>
      </c>
      <c r="W34" s="59" t="str">
        <f aca="false">AT34</f>
        <v/>
      </c>
      <c r="X34" s="60" t="n">
        <f aca="false">IF(K34="Cu",AL34*AW34,AL34*AX34)</f>
        <v>170</v>
      </c>
      <c r="Y34" s="60" t="n">
        <f aca="false">X34*J34</f>
        <v>136</v>
      </c>
      <c r="Z34" s="60" t="str">
        <f aca="false">IF(AG34&lt;Y34,"OK","")</f>
        <v>OK</v>
      </c>
      <c r="AA34" s="61" t="str">
        <f aca="false">AB34</f>
        <v>D</v>
      </c>
      <c r="AB34" s="62" t="str">
        <f aca="false">RIGHT(B34,1)</f>
        <v>D</v>
      </c>
      <c r="AC34" s="63" t="n">
        <v>40</v>
      </c>
      <c r="AD34" s="63" t="n">
        <v>0.85</v>
      </c>
      <c r="AE34" s="64" t="n">
        <f aca="false">IF(O34="S/D",AC34/(0.23*M34*AD34*SQRT(3)),AC34/(0.23*M34*AD34))</f>
        <v>68.2011935208866</v>
      </c>
      <c r="AF34" s="65" t="n">
        <v>0</v>
      </c>
      <c r="AG34" s="76" t="n">
        <f aca="false">AE34*(AF34+1)</f>
        <v>68.2011935208866</v>
      </c>
      <c r="AH34" s="67" t="n">
        <f aca="false">IF(M34=3,BW34/400,BC34/230)+BY34</f>
        <v>0.00806772163092578</v>
      </c>
      <c r="AI34" s="68" t="str">
        <f aca="false">RIGHT(C34,1)</f>
        <v>B</v>
      </c>
      <c r="AJ34" s="69" t="str">
        <f aca="false">IF(AB34="D",AI34,0)</f>
        <v>B</v>
      </c>
      <c r="AK34" s="69" t="n">
        <v>3</v>
      </c>
      <c r="AL34" s="77" t="n">
        <v>1</v>
      </c>
      <c r="AM34" s="71" t="n">
        <v>95</v>
      </c>
      <c r="AN34" s="72" t="n">
        <f aca="false">1-AE34/Y34</f>
        <v>0.498520635875834</v>
      </c>
      <c r="AO34" s="72" t="n">
        <f aca="false">1-AH34/4</f>
        <v>0.997983069592269</v>
      </c>
      <c r="AP34" s="15" t="str">
        <f aca="false">IF(M34=3,CONCATENATE(M34,L34),CONCATENATE(2,L34))</f>
        <v>3PVC</v>
      </c>
      <c r="AQ34" s="15" t="n">
        <f aca="false">IF(N34="1",21,20+AL34-2)</f>
        <v>19</v>
      </c>
      <c r="AR34" s="78" t="n">
        <f aca="false">IF(N34="","",IF(N34=1,CONCATENATE(VLOOKUP($AM34,cable_data!$A$14:$X$28,$AQ34,0)),VLOOKUP($AM34,cable_data!$A$14:$X$28,$AQ34,0)))</f>
        <v>50</v>
      </c>
      <c r="AS34" s="78" t="n">
        <f aca="false">20+AL34-1</f>
        <v>20</v>
      </c>
      <c r="AT34" s="78" t="str">
        <f aca="false">IF(P34&lt;&gt;"",IF(AL34=1,CONCATENATE(VLOOKUP($AM34,cable_data!$A$14:$X$28,$AQ34,0)),VLOOKUP($AM34,cable_data!$A$14:$X$28,$AQ34,0)),"")</f>
        <v/>
      </c>
      <c r="AU34" s="14" t="n">
        <f aca="false">VLOOKUP(I34,cable_data!$A$56:$B$63,2)</f>
        <v>7</v>
      </c>
      <c r="AV34" s="14" t="n">
        <f aca="false">VLOOKUP(AP34,cable_data!$A$50:$I$53,$AU34)</f>
        <v>6</v>
      </c>
      <c r="AW34" s="14" t="n">
        <f aca="false">VLOOKUP($AM34,cable_data!$A$14:$Q$28,$AV34)</f>
        <v>216</v>
      </c>
      <c r="AX34" s="14" t="n">
        <f aca="false">VLOOKUP($AM34,cable_data!$A$31:$Q$44,$AV34)</f>
        <v>170</v>
      </c>
      <c r="AY34" s="14" t="n">
        <f aca="false">IF(K34="Cu",22.5,36)</f>
        <v>36</v>
      </c>
      <c r="AZ34" s="14" t="n">
        <f aca="false">IF(M34=3,SQRT(3),2)</f>
        <v>1.73205080756888</v>
      </c>
      <c r="BA34" s="14" t="n">
        <f aca="false">SQRT(1-AD34*AD34)</f>
        <v>0.526782687642637</v>
      </c>
      <c r="BB34" s="14" t="n">
        <f aca="false">IF(AM34&lt;50,0,0.08)</f>
        <v>0.08</v>
      </c>
      <c r="BC34" s="14" t="n">
        <f aca="false">AZ34*AE34*(AY34/(AM34*AL34)*AD34+BB34*BA34)*H34/1000</f>
        <v>3.22708865237031</v>
      </c>
      <c r="BE34" s="14" t="n">
        <f aca="false">AG34</f>
        <v>68.2011935208866</v>
      </c>
      <c r="BF34" s="14" t="n">
        <f aca="false">AY34/AL34/AM34</f>
        <v>0.378947368421053</v>
      </c>
      <c r="BG34" s="14" t="n">
        <f aca="false">AD34</f>
        <v>0.85</v>
      </c>
      <c r="BH34" s="14" t="n">
        <f aca="false">BB34</f>
        <v>0.08</v>
      </c>
      <c r="BI34" s="14" t="n">
        <f aca="false">BA34</f>
        <v>0.526782687642637</v>
      </c>
      <c r="BK34" s="14" t="n">
        <f aca="false">AG34</f>
        <v>68.2011935208866</v>
      </c>
      <c r="BL34" s="14" t="n">
        <f aca="false">AM34*AL34</f>
        <v>95</v>
      </c>
      <c r="BM34" s="14" t="n">
        <f aca="false">AY34</f>
        <v>36</v>
      </c>
      <c r="BN34" s="14" t="n">
        <f aca="false">BB34</f>
        <v>0.08</v>
      </c>
      <c r="BO34" s="14" t="n">
        <f aca="false">H34</f>
        <v>75</v>
      </c>
      <c r="BP34" s="14" t="n">
        <f aca="false">BG34</f>
        <v>0.85</v>
      </c>
      <c r="BQ34" s="14" t="n">
        <f aca="false">BM34*BO34/1000/BL34</f>
        <v>0.0284210526315789</v>
      </c>
      <c r="BR34" s="14" t="n">
        <f aca="false">SIN(ACOS(BP34))</f>
        <v>0.526782687642637</v>
      </c>
      <c r="BS34" s="14" t="n">
        <f aca="false">BH34*BO34/1000/AL34</f>
        <v>0.006</v>
      </c>
      <c r="BT34" s="14" t="n">
        <f aca="false">BQ34*BP34</f>
        <v>0.0241578947368421</v>
      </c>
      <c r="BU34" s="14" t="n">
        <f aca="false">BS34*BR34</f>
        <v>0.00316069612585582</v>
      </c>
      <c r="BV34" s="14" t="n">
        <f aca="false">BT34+BU34</f>
        <v>0.0273185908626979</v>
      </c>
      <c r="BW34" s="14" t="n">
        <f aca="false">AZ34*BK34*BV34</f>
        <v>3.22708865237031</v>
      </c>
      <c r="BX34" s="74" t="n">
        <f aca="false">BW34/400</f>
        <v>0.00806772163092578</v>
      </c>
      <c r="BY34" s="74" t="n">
        <f aca="false">IF(G34,VLOOKUP(G34,$B$4:AH34,33),0)</f>
        <v>0</v>
      </c>
    </row>
    <row r="35" s="133" customFormat="true" ht="12.75" hidden="false" customHeight="false" outlineLevel="0" collapsed="false">
      <c r="A35" s="107" t="n">
        <v>32</v>
      </c>
      <c r="B35" s="134" t="s">
        <v>71</v>
      </c>
      <c r="C35" s="134" t="s">
        <v>89</v>
      </c>
      <c r="D35" s="134"/>
      <c r="E35" s="134"/>
      <c r="F35" s="134" t="s">
        <v>124</v>
      </c>
      <c r="G35" s="134"/>
      <c r="H35" s="135" t="n">
        <v>65</v>
      </c>
      <c r="I35" s="136" t="s">
        <v>71</v>
      </c>
      <c r="J35" s="110" t="n">
        <v>0.8</v>
      </c>
      <c r="K35" s="110" t="s">
        <v>70</v>
      </c>
      <c r="L35" s="136" t="s">
        <v>74</v>
      </c>
      <c r="M35" s="137" t="n">
        <v>3</v>
      </c>
      <c r="N35" s="113" t="n">
        <v>0.5</v>
      </c>
      <c r="O35" s="136"/>
      <c r="P35" s="136" t="s">
        <v>18</v>
      </c>
      <c r="Q35" s="136" t="s">
        <v>123</v>
      </c>
      <c r="R35" s="138"/>
      <c r="S35" s="136" t="s">
        <v>125</v>
      </c>
      <c r="T35" s="115" t="n">
        <f aca="false">AL35</f>
        <v>2</v>
      </c>
      <c r="U35" s="116" t="str">
        <f aca="false">IF(O35="S/D",CONCATENATE("6x",AM35),CONCATENATE(M35,"x",AM35))</f>
        <v>3x120</v>
      </c>
      <c r="V35" s="116" t="n">
        <f aca="false">AR35</f>
        <v>120</v>
      </c>
      <c r="W35" s="116" t="n">
        <f aca="false">AT35</f>
        <v>120</v>
      </c>
      <c r="X35" s="117" t="n">
        <f aca="false">IF(K35="Cu",AL35*AW35,AL35*AX35)</f>
        <v>394</v>
      </c>
      <c r="Y35" s="117" t="n">
        <f aca="false">X35*J35</f>
        <v>315.2</v>
      </c>
      <c r="Z35" s="117" t="str">
        <f aca="false">IF(AG35&lt;Y35,"OK","")</f>
        <v>OK</v>
      </c>
      <c r="AA35" s="118" t="str">
        <f aca="false">AB35</f>
        <v>D</v>
      </c>
      <c r="AB35" s="118" t="str">
        <f aca="false">RIGHT(B35,1)</f>
        <v>D</v>
      </c>
      <c r="AC35" s="119" t="n">
        <v>180</v>
      </c>
      <c r="AD35" s="119" t="n">
        <v>0.85</v>
      </c>
      <c r="AE35" s="120" t="n">
        <f aca="false">IF(O35="S/D",AC35/(0.23*M35*AD35*SQRT(3)),AC35/(0.23*M35*AD35))</f>
        <v>306.90537084399</v>
      </c>
      <c r="AF35" s="121" t="n">
        <v>0</v>
      </c>
      <c r="AG35" s="122" t="n">
        <f aca="false">AE35*(AF35+1)</f>
        <v>306.90537084399</v>
      </c>
      <c r="AH35" s="123" t="n">
        <f aca="false">IF(M35=3,BW35/400,BC35/230)+BY35</f>
        <v>0.0128337456172967</v>
      </c>
      <c r="AI35" s="124" t="str">
        <f aca="false">RIGHT(C35,1)</f>
        <v>2</v>
      </c>
      <c r="AJ35" s="125" t="str">
        <f aca="false">IF(AB35="D",AI35,0)</f>
        <v>2</v>
      </c>
      <c r="AK35" s="125" t="n">
        <v>3</v>
      </c>
      <c r="AL35" s="126" t="n">
        <v>2</v>
      </c>
      <c r="AM35" s="127" t="n">
        <v>120</v>
      </c>
      <c r="AN35" s="128" t="n">
        <f aca="false">1-AE35/Y35</f>
        <v>0.0263154478299819</v>
      </c>
      <c r="AO35" s="128" t="n">
        <f aca="false">1-AH35/4</f>
        <v>0.996791563595676</v>
      </c>
      <c r="AP35" s="129" t="str">
        <f aca="false">IF(M35=3,CONCATENATE(M35,L35),CONCATENATE(2,L35))</f>
        <v>3PVC</v>
      </c>
      <c r="AQ35" s="129" t="n">
        <f aca="false">IF(N35="1",21,20+AL35-2)</f>
        <v>20</v>
      </c>
      <c r="AR35" s="130" t="n">
        <f aca="false">IF(N35="","",IF(N35=1,CONCATENATE(VLOOKUP($AM35,cable_data!$A$14:$X$28,$AQ35,0)),VLOOKUP($AM35,cable_data!$A$14:$X$28,$AQ35,0)))</f>
        <v>120</v>
      </c>
      <c r="AS35" s="130" t="n">
        <f aca="false">20+AL35-1</f>
        <v>21</v>
      </c>
      <c r="AT35" s="130" t="n">
        <f aca="false">IF(P35&lt;&gt;"",IF(AL35=1,CONCATENATE(VLOOKUP($AM35,cable_data!$A$14:$X$28,$AQ35,0)),VLOOKUP($AM35,cable_data!$A$14:$X$28,$AQ35,0)),"")</f>
        <v>120</v>
      </c>
      <c r="AU35" s="131" t="n">
        <f aca="false">VLOOKUP(I35,cable_data!$A$56:$B$63,2)</f>
        <v>7</v>
      </c>
      <c r="AV35" s="131" t="n">
        <f aca="false">VLOOKUP(AP35,cable_data!$A$50:$I$53,$AU35)</f>
        <v>6</v>
      </c>
      <c r="AW35" s="131" t="n">
        <f aca="false">VLOOKUP($AM35,cable_data!$A$14:$Q$28,$AV35)</f>
        <v>249</v>
      </c>
      <c r="AX35" s="131" t="n">
        <f aca="false">VLOOKUP($AM35,cable_data!$A$31:$Q$44,$AV35)</f>
        <v>197</v>
      </c>
      <c r="AY35" s="131" t="n">
        <f aca="false">IF(K35="Cu",22.5,36)</f>
        <v>36</v>
      </c>
      <c r="AZ35" s="131" t="n">
        <f aca="false">IF(M35=3,SQRT(3),2)</f>
        <v>1.73205080756888</v>
      </c>
      <c r="BA35" s="131" t="n">
        <f aca="false">SQRT(1-AD35*AD35)</f>
        <v>0.526782687642637</v>
      </c>
      <c r="BB35" s="131" t="n">
        <f aca="false">IF(AM35&lt;50,0,0.08)</f>
        <v>0.08</v>
      </c>
      <c r="BC35" s="131" t="n">
        <f aca="false">AZ35*AE35*(AY35/(AM35*AL35)*AD35+BB35*BA35)*H35/1000</f>
        <v>5.86156291806435</v>
      </c>
      <c r="BD35" s="131"/>
      <c r="BE35" s="131" t="n">
        <f aca="false">AG35</f>
        <v>306.90537084399</v>
      </c>
      <c r="BF35" s="131" t="n">
        <f aca="false">AY35/AL35/AM35</f>
        <v>0.15</v>
      </c>
      <c r="BG35" s="131" t="n">
        <f aca="false">AD35</f>
        <v>0.85</v>
      </c>
      <c r="BH35" s="131" t="n">
        <f aca="false">BB35</f>
        <v>0.08</v>
      </c>
      <c r="BI35" s="131" t="n">
        <f aca="false">BA35</f>
        <v>0.526782687642637</v>
      </c>
      <c r="BJ35" s="131"/>
      <c r="BK35" s="131" t="n">
        <f aca="false">AG35</f>
        <v>306.90537084399</v>
      </c>
      <c r="BL35" s="131" t="n">
        <f aca="false">AM35*AL35</f>
        <v>240</v>
      </c>
      <c r="BM35" s="131" t="n">
        <f aca="false">AY35</f>
        <v>36</v>
      </c>
      <c r="BN35" s="131" t="n">
        <f aca="false">BB35</f>
        <v>0.08</v>
      </c>
      <c r="BO35" s="131" t="n">
        <f aca="false">H35</f>
        <v>65</v>
      </c>
      <c r="BP35" s="131" t="n">
        <f aca="false">BG35</f>
        <v>0.85</v>
      </c>
      <c r="BQ35" s="131" t="n">
        <f aca="false">BM35*BO35/1000/BL35</f>
        <v>0.00975</v>
      </c>
      <c r="BR35" s="131" t="n">
        <f aca="false">SIN(ACOS(BP35))</f>
        <v>0.526782687642637</v>
      </c>
      <c r="BS35" s="131" t="n">
        <f aca="false">BH35*BO35/1000/AL35</f>
        <v>0.0026</v>
      </c>
      <c r="BT35" s="131" t="n">
        <f aca="false">BQ35*BP35</f>
        <v>0.0082875</v>
      </c>
      <c r="BU35" s="131" t="n">
        <f aca="false">BS35*BR35</f>
        <v>0.00136963498787086</v>
      </c>
      <c r="BV35" s="131" t="n">
        <f aca="false">BT35+BU35</f>
        <v>0.00965713498787086</v>
      </c>
      <c r="BW35" s="131" t="n">
        <f aca="false">AZ35*BK35*BV35</f>
        <v>5.13349824691868</v>
      </c>
      <c r="BX35" s="132" t="n">
        <f aca="false">BW35/400</f>
        <v>0.0128337456172967</v>
      </c>
      <c r="BY35" s="132" t="n">
        <f aca="false">IF(G35,VLOOKUP(G35,$B$4:AH35,33),0)</f>
        <v>0</v>
      </c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  <c r="EC35" s="131"/>
      <c r="ED35" s="131"/>
      <c r="EE35" s="131"/>
      <c r="EF35" s="131"/>
      <c r="EG35" s="131"/>
      <c r="EH35" s="131"/>
      <c r="EI35" s="131"/>
      <c r="EJ35" s="131"/>
      <c r="EK35" s="131"/>
      <c r="EL35" s="131"/>
      <c r="EM35" s="131"/>
      <c r="EN35" s="131"/>
      <c r="EO35" s="131"/>
      <c r="EP35" s="131"/>
      <c r="EQ35" s="131"/>
      <c r="ER35" s="131"/>
      <c r="ES35" s="131"/>
      <c r="ET35" s="131"/>
      <c r="EU35" s="131"/>
      <c r="EV35" s="131"/>
      <c r="EW35" s="131"/>
      <c r="EX35" s="131"/>
      <c r="EY35" s="131"/>
      <c r="EZ35" s="131"/>
      <c r="FA35" s="131"/>
      <c r="FB35" s="131"/>
      <c r="FC35" s="131"/>
      <c r="FD35" s="131"/>
      <c r="FE35" s="131"/>
      <c r="FF35" s="131"/>
      <c r="FG35" s="131"/>
      <c r="FH35" s="131"/>
      <c r="FI35" s="131"/>
      <c r="FJ35" s="131"/>
      <c r="FK35" s="131"/>
      <c r="FL35" s="131"/>
      <c r="FM35" s="131"/>
      <c r="FN35" s="131"/>
      <c r="FO35" s="131"/>
      <c r="FP35" s="131"/>
      <c r="FQ35" s="131"/>
      <c r="FR35" s="131"/>
      <c r="FS35" s="131"/>
      <c r="FT35" s="131"/>
      <c r="FU35" s="131"/>
      <c r="FV35" s="131"/>
      <c r="FW35" s="131"/>
      <c r="FX35" s="131"/>
      <c r="FY35" s="131"/>
      <c r="FZ35" s="131"/>
      <c r="GA35" s="131"/>
      <c r="GB35" s="131"/>
      <c r="GC35" s="131"/>
      <c r="GD35" s="131"/>
      <c r="GE35" s="131"/>
      <c r="GF35" s="131"/>
      <c r="GG35" s="131"/>
      <c r="GH35" s="131"/>
      <c r="GI35" s="131"/>
      <c r="GJ35" s="131"/>
      <c r="GK35" s="131"/>
      <c r="GL35" s="131"/>
      <c r="GM35" s="131"/>
      <c r="GN35" s="131"/>
      <c r="GO35" s="131"/>
      <c r="GP35" s="131"/>
      <c r="GQ35" s="131"/>
      <c r="GR35" s="131"/>
      <c r="GS35" s="131"/>
      <c r="GT35" s="131"/>
      <c r="GU35" s="131"/>
      <c r="GV35" s="131"/>
      <c r="GW35" s="131"/>
      <c r="GX35" s="131"/>
      <c r="GY35" s="131"/>
      <c r="GZ35" s="131"/>
      <c r="HA35" s="131"/>
      <c r="HB35" s="131"/>
      <c r="HC35" s="131"/>
      <c r="HD35" s="131"/>
      <c r="HE35" s="131"/>
      <c r="HF35" s="131"/>
      <c r="HG35" s="131"/>
      <c r="HH35" s="131"/>
      <c r="HI35" s="131"/>
      <c r="HJ35" s="131"/>
      <c r="HK35" s="131"/>
      <c r="HL35" s="131"/>
      <c r="HM35" s="131"/>
      <c r="HN35" s="131"/>
      <c r="HO35" s="131"/>
      <c r="HP35" s="131"/>
      <c r="HQ35" s="131"/>
      <c r="HR35" s="131"/>
      <c r="HS35" s="131"/>
      <c r="HT35" s="131"/>
      <c r="HU35" s="131"/>
      <c r="HV35" s="131"/>
      <c r="HW35" s="131"/>
      <c r="HX35" s="131"/>
      <c r="HY35" s="131"/>
      <c r="HZ35" s="131"/>
      <c r="IA35" s="131"/>
      <c r="IB35" s="131"/>
      <c r="IC35" s="131"/>
      <c r="ID35" s="131"/>
      <c r="IE35" s="131"/>
      <c r="IF35" s="131"/>
      <c r="IG35" s="131"/>
      <c r="IH35" s="131"/>
      <c r="II35" s="131"/>
      <c r="IJ35" s="131"/>
      <c r="IK35" s="131"/>
      <c r="IL35" s="131"/>
      <c r="IM35" s="131"/>
      <c r="IN35" s="131"/>
      <c r="IO35" s="131"/>
      <c r="IP35" s="131"/>
      <c r="IQ35" s="131"/>
      <c r="IR35" s="131"/>
      <c r="IS35" s="131"/>
      <c r="IT35" s="131"/>
      <c r="IU35" s="131"/>
      <c r="IV35" s="131"/>
    </row>
    <row r="36" s="133" customFormat="true" ht="12.75" hidden="false" customHeight="false" outlineLevel="0" collapsed="false">
      <c r="A36" s="107" t="n">
        <v>33</v>
      </c>
      <c r="B36" s="134" t="s">
        <v>71</v>
      </c>
      <c r="C36" s="134" t="s">
        <v>89</v>
      </c>
      <c r="D36" s="134"/>
      <c r="E36" s="134"/>
      <c r="F36" s="134" t="s">
        <v>126</v>
      </c>
      <c r="G36" s="134"/>
      <c r="H36" s="135" t="n">
        <v>50</v>
      </c>
      <c r="I36" s="136" t="s">
        <v>71</v>
      </c>
      <c r="J36" s="110" t="n">
        <v>0.8</v>
      </c>
      <c r="K36" s="110" t="s">
        <v>70</v>
      </c>
      <c r="L36" s="136" t="s">
        <v>74</v>
      </c>
      <c r="M36" s="137" t="n">
        <v>3</v>
      </c>
      <c r="N36" s="113" t="n">
        <v>0.5</v>
      </c>
      <c r="O36" s="136"/>
      <c r="P36" s="136" t="s">
        <v>18</v>
      </c>
      <c r="Q36" s="136" t="s">
        <v>123</v>
      </c>
      <c r="R36" s="138"/>
      <c r="S36" s="136" t="s">
        <v>127</v>
      </c>
      <c r="T36" s="115" t="n">
        <f aca="false">AL36</f>
        <v>2</v>
      </c>
      <c r="U36" s="116" t="str">
        <f aca="false">IF(O36="S/D",CONCATENATE("6x",AM36),CONCATENATE(M36,"x",AM36))</f>
        <v>3x150</v>
      </c>
      <c r="V36" s="116" t="n">
        <f aca="false">AR36</f>
        <v>150</v>
      </c>
      <c r="W36" s="116" t="n">
        <f aca="false">AT36</f>
        <v>150</v>
      </c>
      <c r="X36" s="117" t="n">
        <f aca="false">IF(K36="Cu",AL36*AW36,AL36*AX36)</f>
        <v>452</v>
      </c>
      <c r="Y36" s="117" t="n">
        <f aca="false">X36*J36</f>
        <v>361.6</v>
      </c>
      <c r="Z36" s="117" t="str">
        <f aca="false">IF(AG36&lt;Y36,"OK","")</f>
        <v>OK</v>
      </c>
      <c r="AA36" s="118" t="str">
        <f aca="false">AB36</f>
        <v>D</v>
      </c>
      <c r="AB36" s="118" t="str">
        <f aca="false">RIGHT(B36,1)</f>
        <v>D</v>
      </c>
      <c r="AC36" s="119" t="n">
        <v>190</v>
      </c>
      <c r="AD36" s="119" t="n">
        <v>0.85</v>
      </c>
      <c r="AE36" s="120" t="n">
        <f aca="false">IF(O36="S/D",AC36/(0.23*M36*AD36*SQRT(3)),AC36/(0.23*M36*AD36))</f>
        <v>323.955669224211</v>
      </c>
      <c r="AF36" s="121" t="n">
        <v>0</v>
      </c>
      <c r="AG36" s="122" t="n">
        <f aca="false">AE36*(AF36+1)</f>
        <v>323.955669224211</v>
      </c>
      <c r="AH36" s="123" t="n">
        <f aca="false">IF(M36=3,BW36/400,BC36/230)+BY36</f>
        <v>0.00863203195550401</v>
      </c>
      <c r="AI36" s="124" t="str">
        <f aca="false">RIGHT(C36,1)</f>
        <v>2</v>
      </c>
      <c r="AJ36" s="125" t="str">
        <f aca="false">IF(AB36="D",AI36,0)</f>
        <v>2</v>
      </c>
      <c r="AK36" s="125" t="n">
        <v>3</v>
      </c>
      <c r="AL36" s="126" t="n">
        <v>2</v>
      </c>
      <c r="AM36" s="127" t="n">
        <v>150</v>
      </c>
      <c r="AN36" s="128" t="n">
        <f aca="false">1-AE36/Y36</f>
        <v>0.104104897056937</v>
      </c>
      <c r="AO36" s="128" t="n">
        <f aca="false">1-AH36/4</f>
        <v>0.997841992011124</v>
      </c>
      <c r="AP36" s="129" t="str">
        <f aca="false">IF(M36=3,CONCATENATE(M36,L36),CONCATENATE(2,L36))</f>
        <v>3PVC</v>
      </c>
      <c r="AQ36" s="129" t="n">
        <f aca="false">IF(N36="1",21,20+AL36-2)</f>
        <v>20</v>
      </c>
      <c r="AR36" s="130" t="n">
        <f aca="false">IF(N36="","",IF(N36=1,CONCATENATE(VLOOKUP($AM36,cable_data!$A$14:$X$28,$AQ36,0)),VLOOKUP($AM36,cable_data!$A$14:$X$28,$AQ36,0)))</f>
        <v>150</v>
      </c>
      <c r="AS36" s="130" t="n">
        <f aca="false">20+AL36-1</f>
        <v>21</v>
      </c>
      <c r="AT36" s="130" t="n">
        <f aca="false">IF(P36&lt;&gt;"",IF(AL36=1,CONCATENATE(VLOOKUP($AM36,cable_data!$A$14:$X$28,$AQ36,0)),VLOOKUP($AM36,cable_data!$A$14:$X$28,$AQ36,0)),"")</f>
        <v>150</v>
      </c>
      <c r="AU36" s="131" t="n">
        <f aca="false">VLOOKUP(I36,cable_data!$A$56:$B$63,2)</f>
        <v>7</v>
      </c>
      <c r="AV36" s="131" t="n">
        <f aca="false">VLOOKUP(AP36,cable_data!$A$50:$I$53,$AU36)</f>
        <v>6</v>
      </c>
      <c r="AW36" s="131" t="n">
        <f aca="false">VLOOKUP($AM36,cable_data!$A$14:$Q$28,$AV36)</f>
        <v>285</v>
      </c>
      <c r="AX36" s="131" t="n">
        <f aca="false">VLOOKUP($AM36,cable_data!$A$31:$Q$44,$AV36)</f>
        <v>226</v>
      </c>
      <c r="AY36" s="131" t="n">
        <f aca="false">IF(K36="Cu",22.5,36)</f>
        <v>36</v>
      </c>
      <c r="AZ36" s="131" t="n">
        <f aca="false">IF(M36=3,SQRT(3),2)</f>
        <v>1.73205080756888</v>
      </c>
      <c r="BA36" s="131" t="n">
        <f aca="false">SQRT(1-AD36*AD36)</f>
        <v>0.526782687642637</v>
      </c>
      <c r="BB36" s="131" t="n">
        <f aca="false">IF(AM36&lt;50,0,0.08)</f>
        <v>0.08</v>
      </c>
      <c r="BC36" s="131" t="n">
        <f aca="false">AZ36*AE36*(AY36/(AM36*AL36)*AD36+BB36*BA36)*H36/1000</f>
        <v>4.04397640407202</v>
      </c>
      <c r="BD36" s="131"/>
      <c r="BE36" s="131" t="n">
        <f aca="false">AG36</f>
        <v>323.955669224211</v>
      </c>
      <c r="BF36" s="131" t="n">
        <f aca="false">AY36/AL36/AM36</f>
        <v>0.12</v>
      </c>
      <c r="BG36" s="131" t="n">
        <f aca="false">AD36</f>
        <v>0.85</v>
      </c>
      <c r="BH36" s="131" t="n">
        <f aca="false">BB36</f>
        <v>0.08</v>
      </c>
      <c r="BI36" s="131" t="n">
        <f aca="false">BA36</f>
        <v>0.526782687642637</v>
      </c>
      <c r="BJ36" s="131"/>
      <c r="BK36" s="131" t="n">
        <f aca="false">AG36</f>
        <v>323.955669224211</v>
      </c>
      <c r="BL36" s="131" t="n">
        <f aca="false">AM36*AL36</f>
        <v>300</v>
      </c>
      <c r="BM36" s="131" t="n">
        <f aca="false">AY36</f>
        <v>36</v>
      </c>
      <c r="BN36" s="131" t="n">
        <f aca="false">BB36</f>
        <v>0.08</v>
      </c>
      <c r="BO36" s="131" t="n">
        <f aca="false">H36</f>
        <v>50</v>
      </c>
      <c r="BP36" s="131" t="n">
        <f aca="false">BG36</f>
        <v>0.85</v>
      </c>
      <c r="BQ36" s="131" t="n">
        <f aca="false">BM36*BO36/1000/BL36</f>
        <v>0.006</v>
      </c>
      <c r="BR36" s="131" t="n">
        <f aca="false">SIN(ACOS(BP36))</f>
        <v>0.526782687642637</v>
      </c>
      <c r="BS36" s="131" t="n">
        <f aca="false">BH36*BO36/1000/AL36</f>
        <v>0.002</v>
      </c>
      <c r="BT36" s="131" t="n">
        <f aca="false">BQ36*BP36</f>
        <v>0.0051</v>
      </c>
      <c r="BU36" s="131" t="n">
        <f aca="false">BS36*BR36</f>
        <v>0.00105356537528527</v>
      </c>
      <c r="BV36" s="131" t="n">
        <f aca="false">BT36+BU36</f>
        <v>0.00615356537528527</v>
      </c>
      <c r="BW36" s="131" t="n">
        <f aca="false">AZ36*BK36*BV36</f>
        <v>3.4528127822016</v>
      </c>
      <c r="BX36" s="132" t="n">
        <f aca="false">BW36/400</f>
        <v>0.00863203195550401</v>
      </c>
      <c r="BY36" s="132" t="n">
        <f aca="false">IF(G36,VLOOKUP(G36,$B$4:AH36,33),0)</f>
        <v>0</v>
      </c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  <c r="DQ36" s="131"/>
      <c r="DR36" s="131"/>
      <c r="DS36" s="131"/>
      <c r="DT36" s="131"/>
      <c r="DU36" s="131"/>
      <c r="DV36" s="131"/>
      <c r="DW36" s="131"/>
      <c r="DX36" s="131"/>
      <c r="DY36" s="131"/>
      <c r="DZ36" s="131"/>
      <c r="EA36" s="131"/>
      <c r="EB36" s="131"/>
      <c r="EC36" s="131"/>
      <c r="ED36" s="131"/>
      <c r="EE36" s="131"/>
      <c r="EF36" s="131"/>
      <c r="EG36" s="131"/>
      <c r="EH36" s="131"/>
      <c r="EI36" s="131"/>
      <c r="EJ36" s="131"/>
      <c r="EK36" s="131"/>
      <c r="EL36" s="131"/>
      <c r="EM36" s="131"/>
      <c r="EN36" s="131"/>
      <c r="EO36" s="131"/>
      <c r="EP36" s="131"/>
      <c r="EQ36" s="131"/>
      <c r="ER36" s="131"/>
      <c r="ES36" s="131"/>
      <c r="ET36" s="131"/>
      <c r="EU36" s="131"/>
      <c r="EV36" s="131"/>
      <c r="EW36" s="131"/>
      <c r="EX36" s="131"/>
      <c r="EY36" s="131"/>
      <c r="EZ36" s="131"/>
      <c r="FA36" s="131"/>
      <c r="FB36" s="131"/>
      <c r="FC36" s="131"/>
      <c r="FD36" s="131"/>
      <c r="FE36" s="131"/>
      <c r="FF36" s="131"/>
      <c r="FG36" s="131"/>
      <c r="FH36" s="131"/>
      <c r="FI36" s="131"/>
      <c r="FJ36" s="131"/>
      <c r="FK36" s="131"/>
      <c r="FL36" s="131"/>
      <c r="FM36" s="131"/>
      <c r="FN36" s="131"/>
      <c r="FO36" s="131"/>
      <c r="FP36" s="131"/>
      <c r="FQ36" s="131"/>
      <c r="FR36" s="131"/>
      <c r="FS36" s="131"/>
      <c r="FT36" s="131"/>
      <c r="FU36" s="131"/>
      <c r="FV36" s="131"/>
      <c r="FW36" s="131"/>
      <c r="FX36" s="131"/>
      <c r="FY36" s="131"/>
      <c r="FZ36" s="131"/>
      <c r="GA36" s="131"/>
      <c r="GB36" s="131"/>
      <c r="GC36" s="131"/>
      <c r="GD36" s="131"/>
      <c r="GE36" s="131"/>
      <c r="GF36" s="131"/>
      <c r="GG36" s="131"/>
      <c r="GH36" s="131"/>
      <c r="GI36" s="131"/>
      <c r="GJ36" s="131"/>
      <c r="GK36" s="131"/>
      <c r="GL36" s="131"/>
      <c r="GM36" s="131"/>
      <c r="GN36" s="131"/>
      <c r="GO36" s="131"/>
      <c r="GP36" s="131"/>
      <c r="GQ36" s="131"/>
      <c r="GR36" s="131"/>
      <c r="GS36" s="131"/>
      <c r="GT36" s="131"/>
      <c r="GU36" s="131"/>
      <c r="GV36" s="131"/>
      <c r="GW36" s="131"/>
      <c r="GX36" s="131"/>
      <c r="GY36" s="131"/>
      <c r="GZ36" s="131"/>
      <c r="HA36" s="131"/>
      <c r="HB36" s="131"/>
      <c r="HC36" s="131"/>
      <c r="HD36" s="131"/>
      <c r="HE36" s="131"/>
      <c r="HF36" s="131"/>
      <c r="HG36" s="131"/>
      <c r="HH36" s="131"/>
      <c r="HI36" s="131"/>
      <c r="HJ36" s="131"/>
      <c r="HK36" s="131"/>
      <c r="HL36" s="131"/>
      <c r="HM36" s="131"/>
      <c r="HN36" s="131"/>
      <c r="HO36" s="131"/>
      <c r="HP36" s="131"/>
      <c r="HQ36" s="131"/>
      <c r="HR36" s="131"/>
      <c r="HS36" s="131"/>
      <c r="HT36" s="131"/>
      <c r="HU36" s="131"/>
      <c r="HV36" s="131"/>
      <c r="HW36" s="131"/>
      <c r="HX36" s="131"/>
      <c r="HY36" s="131"/>
      <c r="HZ36" s="131"/>
      <c r="IA36" s="131"/>
      <c r="IB36" s="131"/>
      <c r="IC36" s="131"/>
      <c r="ID36" s="131"/>
      <c r="IE36" s="131"/>
      <c r="IF36" s="131"/>
      <c r="IG36" s="131"/>
      <c r="IH36" s="131"/>
      <c r="II36" s="131"/>
      <c r="IJ36" s="131"/>
      <c r="IK36" s="131"/>
      <c r="IL36" s="131"/>
      <c r="IM36" s="131"/>
      <c r="IN36" s="131"/>
      <c r="IO36" s="131"/>
      <c r="IP36" s="131"/>
      <c r="IQ36" s="131"/>
      <c r="IR36" s="131"/>
      <c r="IS36" s="131"/>
      <c r="IT36" s="131"/>
      <c r="IU36" s="131"/>
      <c r="IV36" s="131"/>
    </row>
    <row r="37" s="133" customFormat="true" ht="12.75" hidden="false" customHeight="false" outlineLevel="0" collapsed="false">
      <c r="A37" s="107" t="n">
        <v>34</v>
      </c>
      <c r="B37" s="134" t="s">
        <v>71</v>
      </c>
      <c r="C37" s="134" t="s">
        <v>89</v>
      </c>
      <c r="D37" s="134"/>
      <c r="E37" s="134"/>
      <c r="F37" s="134" t="s">
        <v>128</v>
      </c>
      <c r="G37" s="134"/>
      <c r="H37" s="135" t="n">
        <v>80</v>
      </c>
      <c r="I37" s="136" t="s">
        <v>71</v>
      </c>
      <c r="J37" s="110" t="n">
        <v>0.8</v>
      </c>
      <c r="K37" s="110" t="s">
        <v>70</v>
      </c>
      <c r="L37" s="136" t="s">
        <v>74</v>
      </c>
      <c r="M37" s="137" t="n">
        <v>3</v>
      </c>
      <c r="N37" s="113" t="n">
        <v>0.5</v>
      </c>
      <c r="O37" s="136"/>
      <c r="P37" s="136" t="s">
        <v>18</v>
      </c>
      <c r="Q37" s="136" t="s">
        <v>123</v>
      </c>
      <c r="R37" s="138"/>
      <c r="S37" s="136" t="s">
        <v>129</v>
      </c>
      <c r="T37" s="115" t="n">
        <f aca="false">AL37</f>
        <v>1</v>
      </c>
      <c r="U37" s="116" t="str">
        <f aca="false">IF(O37="S/D",CONCATENATE("6x",AM37),CONCATENATE(M37,"x",AM37))</f>
        <v>3x95</v>
      </c>
      <c r="V37" s="116" t="n">
        <f aca="false">AR37</f>
        <v>50</v>
      </c>
      <c r="W37" s="116" t="str">
        <f aca="false">AT37</f>
        <v>50</v>
      </c>
      <c r="X37" s="117" t="n">
        <f aca="false">IF(K37="Cu",AL37*AW37,AL37*AX37)</f>
        <v>170</v>
      </c>
      <c r="Y37" s="117" t="n">
        <f aca="false">X37*J37</f>
        <v>136</v>
      </c>
      <c r="Z37" s="117" t="str">
        <f aca="false">IF(AG37&lt;Y37,"OK","")</f>
        <v>OK</v>
      </c>
      <c r="AA37" s="118" t="str">
        <f aca="false">AB37</f>
        <v>D</v>
      </c>
      <c r="AB37" s="118" t="str">
        <f aca="false">RIGHT(B37,1)</f>
        <v>D</v>
      </c>
      <c r="AC37" s="119" t="n">
        <v>60</v>
      </c>
      <c r="AD37" s="119" t="n">
        <v>0.85</v>
      </c>
      <c r="AE37" s="120" t="n">
        <f aca="false">IF(O37="S/D",AC37/(0.23*M37*AD37*SQRT(3)),AC37/(0.23*M37*AD37))</f>
        <v>102.30179028133</v>
      </c>
      <c r="AF37" s="121" t="n">
        <v>0</v>
      </c>
      <c r="AG37" s="122" t="n">
        <f aca="false">AE37*(AF37+1)</f>
        <v>102.30179028133</v>
      </c>
      <c r="AH37" s="123" t="n">
        <f aca="false">IF(M37=3,BW37/400,BC37/230)+BY37</f>
        <v>0.0129083546094812</v>
      </c>
      <c r="AI37" s="124" t="str">
        <f aca="false">RIGHT(C37,1)</f>
        <v>2</v>
      </c>
      <c r="AJ37" s="125" t="str">
        <f aca="false">IF(AB37="D",AI37,0)</f>
        <v>2</v>
      </c>
      <c r="AK37" s="125" t="n">
        <v>3</v>
      </c>
      <c r="AL37" s="126" t="n">
        <v>1</v>
      </c>
      <c r="AM37" s="127" t="n">
        <v>95</v>
      </c>
      <c r="AN37" s="128" t="n">
        <f aca="false">1-AE37/Y37</f>
        <v>0.247780953813751</v>
      </c>
      <c r="AO37" s="128" t="n">
        <f aca="false">1-AH37/4</f>
        <v>0.99677291134763</v>
      </c>
      <c r="AP37" s="129" t="str">
        <f aca="false">IF(M37=3,CONCATENATE(M37,L37),CONCATENATE(2,L37))</f>
        <v>3PVC</v>
      </c>
      <c r="AQ37" s="129" t="n">
        <f aca="false">IF(N37="1",21,20+AL37-2)</f>
        <v>19</v>
      </c>
      <c r="AR37" s="130" t="n">
        <f aca="false">IF(N37="","",IF(N37=1,CONCATENATE(VLOOKUP($AM37,cable_data!$A$14:$X$28,$AQ37,0)),VLOOKUP($AM37,cable_data!$A$14:$X$28,$AQ37,0)))</f>
        <v>50</v>
      </c>
      <c r="AS37" s="130" t="n">
        <f aca="false">20+AL37-1</f>
        <v>20</v>
      </c>
      <c r="AT37" s="130" t="str">
        <f aca="false">IF(P37&lt;&gt;"",IF(AL37=1,CONCATENATE(VLOOKUP($AM37,cable_data!$A$14:$X$28,$AQ37,0)),VLOOKUP($AM37,cable_data!$A$14:$X$28,$AQ37,0)),"")</f>
        <v>50</v>
      </c>
      <c r="AU37" s="131" t="n">
        <f aca="false">VLOOKUP(I37,cable_data!$A$56:$B$63,2)</f>
        <v>7</v>
      </c>
      <c r="AV37" s="131" t="n">
        <f aca="false">VLOOKUP(AP37,cable_data!$A$50:$I$53,$AU37)</f>
        <v>6</v>
      </c>
      <c r="AW37" s="131" t="n">
        <f aca="false">VLOOKUP($AM37,cable_data!$A$14:$Q$28,$AV37)</f>
        <v>216</v>
      </c>
      <c r="AX37" s="131" t="n">
        <f aca="false">VLOOKUP($AM37,cable_data!$A$31:$Q$44,$AV37)</f>
        <v>170</v>
      </c>
      <c r="AY37" s="131" t="n">
        <f aca="false">IF(K37="Cu",22.5,36)</f>
        <v>36</v>
      </c>
      <c r="AZ37" s="131" t="n">
        <f aca="false">IF(M37=3,SQRT(3),2)</f>
        <v>1.73205080756888</v>
      </c>
      <c r="BA37" s="131" t="n">
        <f aca="false">SQRT(1-AD37*AD37)</f>
        <v>0.526782687642637</v>
      </c>
      <c r="BB37" s="131" t="n">
        <f aca="false">IF(AM37&lt;50,0,0.08)</f>
        <v>0.08</v>
      </c>
      <c r="BC37" s="131" t="n">
        <f aca="false">AZ37*AE37*(AY37/(AM37*AL37)*AD37+BB37*BA37)*H37/1000</f>
        <v>5.1633418437925</v>
      </c>
      <c r="BD37" s="131"/>
      <c r="BE37" s="131" t="n">
        <f aca="false">AG37</f>
        <v>102.30179028133</v>
      </c>
      <c r="BF37" s="131" t="n">
        <f aca="false">AY37/AL37/AM37</f>
        <v>0.378947368421053</v>
      </c>
      <c r="BG37" s="131" t="n">
        <f aca="false">AD37</f>
        <v>0.85</v>
      </c>
      <c r="BH37" s="131" t="n">
        <f aca="false">BB37</f>
        <v>0.08</v>
      </c>
      <c r="BI37" s="131" t="n">
        <f aca="false">BA37</f>
        <v>0.526782687642637</v>
      </c>
      <c r="BJ37" s="131"/>
      <c r="BK37" s="131" t="n">
        <f aca="false">AG37</f>
        <v>102.30179028133</v>
      </c>
      <c r="BL37" s="131" t="n">
        <f aca="false">AM37*AL37</f>
        <v>95</v>
      </c>
      <c r="BM37" s="131" t="n">
        <f aca="false">AY37</f>
        <v>36</v>
      </c>
      <c r="BN37" s="131" t="n">
        <f aca="false">BB37</f>
        <v>0.08</v>
      </c>
      <c r="BO37" s="131" t="n">
        <f aca="false">H37</f>
        <v>80</v>
      </c>
      <c r="BP37" s="131" t="n">
        <f aca="false">BG37</f>
        <v>0.85</v>
      </c>
      <c r="BQ37" s="131" t="n">
        <f aca="false">BM37*BO37/1000/BL37</f>
        <v>0.0303157894736842</v>
      </c>
      <c r="BR37" s="131" t="n">
        <f aca="false">SIN(ACOS(BP37))</f>
        <v>0.526782687642637</v>
      </c>
      <c r="BS37" s="131" t="n">
        <f aca="false">BH37*BO37/1000/AL37</f>
        <v>0.0064</v>
      </c>
      <c r="BT37" s="131" t="n">
        <f aca="false">BQ37*BP37</f>
        <v>0.0257684210526316</v>
      </c>
      <c r="BU37" s="131" t="n">
        <f aca="false">BS37*BR37</f>
        <v>0.00337140920091288</v>
      </c>
      <c r="BV37" s="131" t="n">
        <f aca="false">BT37+BU37</f>
        <v>0.0291398302535445</v>
      </c>
      <c r="BW37" s="131" t="n">
        <f aca="false">AZ37*BK37*BV37</f>
        <v>5.1633418437925</v>
      </c>
      <c r="BX37" s="132" t="n">
        <f aca="false">BW37/400</f>
        <v>0.0129083546094812</v>
      </c>
      <c r="BY37" s="132" t="n">
        <f aca="false">IF(G37,VLOOKUP(G37,$B$4:AH37,33),0)</f>
        <v>0</v>
      </c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  <c r="HZ37" s="131"/>
      <c r="IA37" s="131"/>
      <c r="IB37" s="131"/>
      <c r="IC37" s="131"/>
      <c r="ID37" s="131"/>
      <c r="IE37" s="131"/>
      <c r="IF37" s="131"/>
      <c r="IG37" s="131"/>
      <c r="IH37" s="131"/>
      <c r="II37" s="131"/>
      <c r="IJ37" s="131"/>
      <c r="IK37" s="131"/>
      <c r="IL37" s="131"/>
      <c r="IM37" s="131"/>
      <c r="IN37" s="131"/>
      <c r="IO37" s="131"/>
      <c r="IP37" s="131"/>
      <c r="IQ37" s="131"/>
      <c r="IR37" s="131"/>
      <c r="IS37" s="131"/>
      <c r="IT37" s="131"/>
      <c r="IU37" s="131"/>
      <c r="IV37" s="131"/>
    </row>
    <row r="38" customFormat="false" ht="12.75" hidden="false" customHeight="false" outlineLevel="0" collapsed="false">
      <c r="A38" s="49" t="n">
        <v>35</v>
      </c>
      <c r="B38" s="2" t="s">
        <v>40</v>
      </c>
      <c r="C38" s="50" t="s">
        <v>79</v>
      </c>
      <c r="F38" s="2" t="s">
        <v>89</v>
      </c>
      <c r="H38" s="3" t="n">
        <v>120</v>
      </c>
      <c r="I38" s="4" t="s">
        <v>71</v>
      </c>
      <c r="J38" s="53" t="n">
        <v>0.8</v>
      </c>
      <c r="K38" s="53" t="s">
        <v>70</v>
      </c>
      <c r="L38" s="4" t="s">
        <v>74</v>
      </c>
      <c r="M38" s="5" t="n">
        <v>3</v>
      </c>
      <c r="N38" s="56" t="n">
        <v>0.5</v>
      </c>
      <c r="Q38" s="4" t="s">
        <v>123</v>
      </c>
      <c r="S38" s="4" t="s">
        <v>81</v>
      </c>
      <c r="T38" s="58" t="n">
        <f aca="false">AL38</f>
        <v>2</v>
      </c>
      <c r="U38" s="59" t="str">
        <f aca="false">IF(O38="S/D",CONCATENATE("6x",AM38),CONCATENATE(M38,"x",AM38))</f>
        <v>3x120</v>
      </c>
      <c r="V38" s="59" t="n">
        <f aca="false">AR38</f>
        <v>120</v>
      </c>
      <c r="W38" s="59" t="str">
        <f aca="false">AT38</f>
        <v/>
      </c>
      <c r="X38" s="60" t="n">
        <f aca="false">IF(K38="Cu",AL38*AW38,AL38*AX38)</f>
        <v>394</v>
      </c>
      <c r="Y38" s="60" t="n">
        <f aca="false">X38*J38</f>
        <v>315.2</v>
      </c>
      <c r="Z38" s="60" t="str">
        <f aca="false">IF(AG38&lt;Y38,"OK","")</f>
        <v>OK</v>
      </c>
      <c r="AA38" s="61" t="str">
        <f aca="false">AB38</f>
        <v>N</v>
      </c>
      <c r="AB38" s="62" t="str">
        <f aca="false">RIGHT(B38,1)</f>
        <v>N</v>
      </c>
      <c r="AC38" s="63" t="n">
        <v>123</v>
      </c>
      <c r="AD38" s="63" t="n">
        <v>0.85</v>
      </c>
      <c r="AE38" s="64" t="n">
        <f aca="false">IF(O38="S/D",AC38/(0.23*M38*AD38*SQRT(3)),AC38/(0.23*M38*AD38))</f>
        <v>209.718670076726</v>
      </c>
      <c r="AF38" s="65" t="n">
        <v>0</v>
      </c>
      <c r="AG38" s="76" t="n">
        <f aca="false">AE38*(AF38+1)</f>
        <v>209.718670076726</v>
      </c>
      <c r="AH38" s="67" t="n">
        <f aca="false">IF(M38=3,BW38/400,BC38/230)+BY38</f>
        <v>0.0161902637018205</v>
      </c>
      <c r="AI38" s="68" t="str">
        <f aca="false">RIGHT(C38,1)</f>
        <v>B</v>
      </c>
      <c r="AJ38" s="69" t="n">
        <f aca="false">IF(AB38="D",AI38,0)</f>
        <v>0</v>
      </c>
      <c r="AK38" s="69" t="n">
        <v>3</v>
      </c>
      <c r="AL38" s="77" t="n">
        <v>2</v>
      </c>
      <c r="AM38" s="71" t="n">
        <v>120</v>
      </c>
      <c r="AN38" s="72" t="n">
        <f aca="false">1-AE38/Y38</f>
        <v>0.334648889350488</v>
      </c>
      <c r="AO38" s="72" t="n">
        <f aca="false">1-AH38/4</f>
        <v>0.995952434074545</v>
      </c>
      <c r="AP38" s="15" t="str">
        <f aca="false">IF(M38=3,CONCATENATE(M38,L38),CONCATENATE(2,L38))</f>
        <v>3PVC</v>
      </c>
      <c r="AQ38" s="15" t="n">
        <f aca="false">IF(N38="1",21,20+AL38-2)</f>
        <v>20</v>
      </c>
      <c r="AR38" s="78" t="n">
        <f aca="false">IF(N38="","",IF(N38=1,CONCATENATE(VLOOKUP($AM38,cable_data!$A$14:$X$28,$AQ38,0)),VLOOKUP($AM38,cable_data!$A$14:$X$28,$AQ38,0)))</f>
        <v>120</v>
      </c>
      <c r="AS38" s="78" t="n">
        <f aca="false">20+AL38-1</f>
        <v>21</v>
      </c>
      <c r="AT38" s="78" t="str">
        <f aca="false">IF(P38&lt;&gt;"",IF(AL38=1,CONCATENATE(VLOOKUP($AM38,cable_data!$A$14:$X$28,$AQ38,0)),VLOOKUP($AM38,cable_data!$A$14:$X$28,$AQ38,0)),"")</f>
        <v/>
      </c>
      <c r="AU38" s="14" t="n">
        <f aca="false">VLOOKUP(I38,cable_data!$A$56:$B$63,2)</f>
        <v>7</v>
      </c>
      <c r="AV38" s="14" t="n">
        <f aca="false">VLOOKUP(AP38,cable_data!$A$50:$I$53,$AU38)</f>
        <v>6</v>
      </c>
      <c r="AW38" s="14" t="n">
        <f aca="false">VLOOKUP($AM38,cable_data!$A$14:$Q$28,$AV38)</f>
        <v>249</v>
      </c>
      <c r="AX38" s="14" t="n">
        <f aca="false">VLOOKUP($AM38,cable_data!$A$31:$Q$44,$AV38)</f>
        <v>197</v>
      </c>
      <c r="AY38" s="14" t="n">
        <f aca="false">IF(K38="Cu",22.5,36)</f>
        <v>36</v>
      </c>
      <c r="AZ38" s="14" t="n">
        <f aca="false">IF(M38=3,SQRT(3),2)</f>
        <v>1.73205080756888</v>
      </c>
      <c r="BA38" s="14" t="n">
        <f aca="false">SQRT(1-AD38*AD38)</f>
        <v>0.526782687642637</v>
      </c>
      <c r="BB38" s="14" t="n">
        <f aca="false">IF(AM38&lt;50,0,0.08)</f>
        <v>0.08</v>
      </c>
      <c r="BC38" s="14" t="n">
        <f aca="false">AZ38*AE38*(AY38/(AM38*AL38)*AD38+BB38*BA38)*H38/1000</f>
        <v>7.3945870658658</v>
      </c>
      <c r="BE38" s="14" t="n">
        <f aca="false">AG38</f>
        <v>209.718670076726</v>
      </c>
      <c r="BF38" s="14" t="n">
        <f aca="false">AY38/AL38/AM38</f>
        <v>0.15</v>
      </c>
      <c r="BG38" s="14" t="n">
        <f aca="false">AD38</f>
        <v>0.85</v>
      </c>
      <c r="BH38" s="14" t="n">
        <f aca="false">BB38</f>
        <v>0.08</v>
      </c>
      <c r="BI38" s="14" t="n">
        <f aca="false">BA38</f>
        <v>0.526782687642637</v>
      </c>
      <c r="BK38" s="14" t="n">
        <f aca="false">AG38</f>
        <v>209.718670076726</v>
      </c>
      <c r="BL38" s="14" t="n">
        <f aca="false">AM38*AL38</f>
        <v>240</v>
      </c>
      <c r="BM38" s="14" t="n">
        <f aca="false">AY38</f>
        <v>36</v>
      </c>
      <c r="BN38" s="14" t="n">
        <f aca="false">BB38</f>
        <v>0.08</v>
      </c>
      <c r="BO38" s="14" t="n">
        <f aca="false">H38</f>
        <v>120</v>
      </c>
      <c r="BP38" s="14" t="n">
        <f aca="false">BG38</f>
        <v>0.85</v>
      </c>
      <c r="BQ38" s="14" t="n">
        <f aca="false">BM38*BO38/1000/BL38</f>
        <v>0.018</v>
      </c>
      <c r="BR38" s="14" t="n">
        <f aca="false">SIN(ACOS(BP38))</f>
        <v>0.526782687642637</v>
      </c>
      <c r="BS38" s="14" t="n">
        <f aca="false">BH38*BO38/1000/AL38</f>
        <v>0.0048</v>
      </c>
      <c r="BT38" s="14" t="n">
        <f aca="false">BQ38*BP38</f>
        <v>0.0153</v>
      </c>
      <c r="BU38" s="14" t="n">
        <f aca="false">BS38*BR38</f>
        <v>0.00252855690068466</v>
      </c>
      <c r="BV38" s="14" t="n">
        <f aca="false">BT38+BU38</f>
        <v>0.0178285569006847</v>
      </c>
      <c r="BW38" s="14" t="n">
        <f aca="false">AZ38*BK38*BV38</f>
        <v>6.47610548072819</v>
      </c>
      <c r="BX38" s="74" t="n">
        <f aca="false">BW38/400</f>
        <v>0.0161902637018205</v>
      </c>
      <c r="BY38" s="74" t="n">
        <f aca="false">IF(G38,VLOOKUP(G38,$B$4:AH38,33),0)</f>
        <v>0</v>
      </c>
    </row>
    <row r="39" customFormat="false" ht="12.75" hidden="false" customHeight="false" outlineLevel="0" collapsed="false">
      <c r="A39" s="49" t="n">
        <v>36</v>
      </c>
      <c r="B39" s="2" t="s">
        <v>71</v>
      </c>
      <c r="C39" s="50" t="s">
        <v>79</v>
      </c>
      <c r="F39" s="2" t="s">
        <v>89</v>
      </c>
      <c r="H39" s="3" t="n">
        <v>120</v>
      </c>
      <c r="I39" s="4" t="s">
        <v>71</v>
      </c>
      <c r="J39" s="53" t="n">
        <v>0.8</v>
      </c>
      <c r="K39" s="53" t="s">
        <v>70</v>
      </c>
      <c r="L39" s="4" t="s">
        <v>74</v>
      </c>
      <c r="M39" s="5" t="n">
        <v>3</v>
      </c>
      <c r="N39" s="56" t="n">
        <v>0.5</v>
      </c>
      <c r="Q39" s="4" t="s">
        <v>123</v>
      </c>
      <c r="S39" s="4" t="s">
        <v>109</v>
      </c>
      <c r="T39" s="58" t="n">
        <f aca="false">AL39</f>
        <v>4</v>
      </c>
      <c r="U39" s="59" t="str">
        <f aca="false">IF(O39="S/D",CONCATENATE("6x",AM39),CONCATENATE(M39,"x",AM39))</f>
        <v>3x185</v>
      </c>
      <c r="V39" s="59" t="str">
        <f aca="false">AR39</f>
        <v>2x185</v>
      </c>
      <c r="W39" s="59" t="str">
        <f aca="false">AT39</f>
        <v/>
      </c>
      <c r="X39" s="60" t="n">
        <f aca="false">IF(K39="Cu",AL39*AW39,AL39*AX39)</f>
        <v>1024</v>
      </c>
      <c r="Y39" s="60" t="n">
        <f aca="false">X39*J39</f>
        <v>819.2</v>
      </c>
      <c r="Z39" s="60" t="str">
        <f aca="false">IF(AG39&lt;Y39,"OK","")</f>
        <v>OK</v>
      </c>
      <c r="AA39" s="61" t="str">
        <f aca="false">AB39</f>
        <v>D</v>
      </c>
      <c r="AB39" s="62" t="str">
        <f aca="false">RIGHT(B39,1)</f>
        <v>D</v>
      </c>
      <c r="AC39" s="63" t="n">
        <v>450</v>
      </c>
      <c r="AD39" s="63" t="n">
        <v>0.85</v>
      </c>
      <c r="AE39" s="64" t="n">
        <f aca="false">IF(O39="S/D",AC39/(0.23*M39*AD39*SQRT(3)),AC39/(0.23*M39*AD39))</f>
        <v>767.263427109974</v>
      </c>
      <c r="AF39" s="65" t="n">
        <v>0</v>
      </c>
      <c r="AG39" s="76" t="n">
        <f aca="false">AE39*(AF39+1)</f>
        <v>767.263427109974</v>
      </c>
      <c r="AH39" s="67" t="n">
        <f aca="false">IF(M39=3,BW39/400,BC39/230)+BY39</f>
        <v>0.0206864031160513</v>
      </c>
      <c r="AI39" s="68" t="str">
        <f aca="false">RIGHT(C39,1)</f>
        <v>B</v>
      </c>
      <c r="AJ39" s="69" t="str">
        <f aca="false">IF(AB39="D",AI39,0)</f>
        <v>B</v>
      </c>
      <c r="AK39" s="69" t="n">
        <v>3</v>
      </c>
      <c r="AL39" s="77" t="n">
        <v>4</v>
      </c>
      <c r="AM39" s="71" t="n">
        <v>185</v>
      </c>
      <c r="AN39" s="72" t="n">
        <f aca="false">1-AE39/Y39</f>
        <v>0.0633991368286446</v>
      </c>
      <c r="AO39" s="72" t="n">
        <f aca="false">1-AH39/4</f>
        <v>0.994828399220987</v>
      </c>
      <c r="AP39" s="15" t="str">
        <f aca="false">IF(M39=3,CONCATENATE(M39,L39),CONCATENATE(2,L39))</f>
        <v>3PVC</v>
      </c>
      <c r="AQ39" s="15" t="n">
        <f aca="false">IF(N39="1",21,20+AL39-2)</f>
        <v>22</v>
      </c>
      <c r="AR39" s="78" t="str">
        <f aca="false">IF(N39="","",IF(N39=1,CONCATENATE(VLOOKUP($AM39,cable_data!$A$14:$X$28,$AQ39,0)),VLOOKUP($AM39,cable_data!$A$14:$X$28,$AQ39,0)))</f>
        <v>2x185</v>
      </c>
      <c r="AS39" s="78" t="n">
        <f aca="false">20+AL39-1</f>
        <v>23</v>
      </c>
      <c r="AT39" s="78" t="str">
        <f aca="false">IF(P39&lt;&gt;"",IF(AL39=1,CONCATENATE(VLOOKUP($AM39,cable_data!$A$14:$X$28,$AQ39,0)),VLOOKUP($AM39,cable_data!$A$14:$X$28,$AQ39,0)),"")</f>
        <v/>
      </c>
      <c r="AU39" s="14" t="n">
        <f aca="false">VLOOKUP(I39,cable_data!$A$56:$B$63,2)</f>
        <v>7</v>
      </c>
      <c r="AV39" s="14" t="n">
        <f aca="false">VLOOKUP(AP39,cable_data!$A$50:$I$53,$AU39)</f>
        <v>6</v>
      </c>
      <c r="AW39" s="14" t="n">
        <f aca="false">VLOOKUP($AM39,cable_data!$A$14:$Q$28,$AV39)</f>
        <v>324</v>
      </c>
      <c r="AX39" s="14" t="n">
        <f aca="false">VLOOKUP($AM39,cable_data!$A$31:$Q$44,$AV39)</f>
        <v>256</v>
      </c>
      <c r="AY39" s="14" t="n">
        <f aca="false">IF(K39="Cu",22.5,36)</f>
        <v>36</v>
      </c>
      <c r="AZ39" s="14" t="n">
        <f aca="false">IF(M39=3,SQRT(3),2)</f>
        <v>1.73205080756888</v>
      </c>
      <c r="BA39" s="14" t="n">
        <f aca="false">SQRT(1-AD39*AD39)</f>
        <v>0.526782687642637</v>
      </c>
      <c r="BB39" s="14" t="n">
        <f aca="false">IF(AM39&lt;50,0,0.08)</f>
        <v>0.08</v>
      </c>
      <c r="BC39" s="14" t="n">
        <f aca="false">AZ39*AE39*(AY39/(AM39*AL39)*AD39+BB39*BA39)*H39/1000</f>
        <v>13.3150089697367</v>
      </c>
      <c r="BE39" s="14" t="n">
        <f aca="false">AG39</f>
        <v>767.263427109974</v>
      </c>
      <c r="BF39" s="14" t="n">
        <f aca="false">AY39/AL39/AM39</f>
        <v>0.0486486486486487</v>
      </c>
      <c r="BG39" s="14" t="n">
        <f aca="false">AD39</f>
        <v>0.85</v>
      </c>
      <c r="BH39" s="14" t="n">
        <f aca="false">BB39</f>
        <v>0.08</v>
      </c>
      <c r="BI39" s="14" t="n">
        <f aca="false">BA39</f>
        <v>0.526782687642637</v>
      </c>
      <c r="BK39" s="14" t="n">
        <f aca="false">AG39</f>
        <v>767.263427109974</v>
      </c>
      <c r="BL39" s="14" t="n">
        <f aca="false">AM39*AL39</f>
        <v>740</v>
      </c>
      <c r="BM39" s="14" t="n">
        <f aca="false">AY39</f>
        <v>36</v>
      </c>
      <c r="BN39" s="14" t="n">
        <f aca="false">BB39</f>
        <v>0.08</v>
      </c>
      <c r="BO39" s="14" t="n">
        <f aca="false">H39</f>
        <v>120</v>
      </c>
      <c r="BP39" s="14" t="n">
        <f aca="false">BG39</f>
        <v>0.85</v>
      </c>
      <c r="BQ39" s="14" t="n">
        <f aca="false">BM39*BO39/1000/BL39</f>
        <v>0.00583783783783784</v>
      </c>
      <c r="BR39" s="14" t="n">
        <f aca="false">SIN(ACOS(BP39))</f>
        <v>0.526782687642637</v>
      </c>
      <c r="BS39" s="14" t="n">
        <f aca="false">BH39*BO39/1000/AL39</f>
        <v>0.0024</v>
      </c>
      <c r="BT39" s="14" t="n">
        <f aca="false">BQ39*BP39</f>
        <v>0.00496216216216216</v>
      </c>
      <c r="BU39" s="14" t="n">
        <f aca="false">BS39*BR39</f>
        <v>0.00126427845034233</v>
      </c>
      <c r="BV39" s="14" t="n">
        <f aca="false">BT39+BU39</f>
        <v>0.00622644061250449</v>
      </c>
      <c r="BW39" s="14" t="n">
        <f aca="false">AZ39*BK39*BV39</f>
        <v>8.2745612464205</v>
      </c>
      <c r="BX39" s="74" t="n">
        <f aca="false">BW39/400</f>
        <v>0.0206864031160513</v>
      </c>
      <c r="BY39" s="74" t="n">
        <f aca="false">IF(G39,VLOOKUP(G39,$B$4:AH39,33),0)</f>
        <v>0</v>
      </c>
    </row>
    <row r="40" customFormat="false" ht="12.75" hidden="false" customHeight="false" outlineLevel="0" collapsed="false">
      <c r="A40" s="49" t="n">
        <v>37</v>
      </c>
      <c r="B40" s="50" t="s">
        <v>40</v>
      </c>
      <c r="C40" s="50" t="s">
        <v>79</v>
      </c>
      <c r="D40" s="50"/>
      <c r="E40" s="50" t="n">
        <v>-3.5</v>
      </c>
      <c r="F40" s="50" t="s">
        <v>130</v>
      </c>
      <c r="G40" s="50"/>
      <c r="H40" s="50" t="n">
        <v>10</v>
      </c>
      <c r="I40" s="53" t="s">
        <v>71</v>
      </c>
      <c r="J40" s="53" t="n">
        <v>0.8</v>
      </c>
      <c r="K40" s="53" t="s">
        <v>69</v>
      </c>
      <c r="L40" s="53" t="s">
        <v>74</v>
      </c>
      <c r="M40" s="139" t="n">
        <v>3</v>
      </c>
      <c r="N40" s="56" t="n">
        <v>0.5</v>
      </c>
      <c r="O40" s="56"/>
      <c r="P40" s="56"/>
      <c r="Q40" s="53" t="s">
        <v>75</v>
      </c>
      <c r="R40" s="75"/>
      <c r="S40" s="57" t="s">
        <v>78</v>
      </c>
      <c r="T40" s="58" t="n">
        <f aca="false">AL40</f>
        <v>1</v>
      </c>
      <c r="U40" s="59" t="str">
        <f aca="false">IF(O40="S/D",CONCATENATE("6x",AM40),CONCATENATE(M40,"x",AM40))</f>
        <v>3x16</v>
      </c>
      <c r="V40" s="59" t="n">
        <f aca="false">AR40</f>
        <v>16</v>
      </c>
      <c r="W40" s="59" t="str">
        <f aca="false">AT40</f>
        <v/>
      </c>
      <c r="X40" s="60" t="n">
        <f aca="false">IF(K40="Cu",AL40*AW40,AL40*AX40)</f>
        <v>73</v>
      </c>
      <c r="Y40" s="60" t="n">
        <f aca="false">X40*J40</f>
        <v>58.4</v>
      </c>
      <c r="Z40" s="60" t="str">
        <f aca="false">IF(AG40&lt;Y40,"OK","")</f>
        <v>OK</v>
      </c>
      <c r="AA40" s="61" t="str">
        <f aca="false">AB40</f>
        <v>N</v>
      </c>
      <c r="AB40" s="62" t="str">
        <f aca="false">RIGHT(B40,1)</f>
        <v>N</v>
      </c>
      <c r="AC40" s="63" t="n">
        <v>19.25</v>
      </c>
      <c r="AD40" s="63" t="n">
        <v>0.85</v>
      </c>
      <c r="AE40" s="64" t="n">
        <f aca="false">IF(O40="S/D",AC40/(0.23*M40*AD40*SQRT(3)),AC40/(0.23*M40*AD40))</f>
        <v>32.8218243819267</v>
      </c>
      <c r="AF40" s="65" t="n">
        <v>0</v>
      </c>
      <c r="AG40" s="76" t="n">
        <f aca="false">AE40*(AF40+1)</f>
        <v>32.8218243819267</v>
      </c>
      <c r="AH40" s="67" t="n">
        <f aca="false">IF(M40=3,BW40/400,BC40/230)+BY40</f>
        <v>0.00169881002270894</v>
      </c>
      <c r="AI40" s="68" t="str">
        <f aca="false">RIGHT(C40,1)</f>
        <v>B</v>
      </c>
      <c r="AJ40" s="69" t="n">
        <f aca="false">IF(AB40="D",AI40,0)</f>
        <v>0</v>
      </c>
      <c r="AK40" s="69" t="n">
        <v>3</v>
      </c>
      <c r="AL40" s="77" t="n">
        <v>1</v>
      </c>
      <c r="AM40" s="71" t="n">
        <v>16</v>
      </c>
      <c r="AN40" s="72" t="n">
        <f aca="false">1-AE40/Y40</f>
        <v>0.437982459213584</v>
      </c>
      <c r="AO40" s="72" t="n">
        <f aca="false">1-AH40/4</f>
        <v>0.999575297494323</v>
      </c>
      <c r="AP40" s="15" t="str">
        <f aca="false">IF(M40=3,CONCATENATE(M40,L40),CONCATENATE(2,L40))</f>
        <v>3PVC</v>
      </c>
      <c r="AQ40" s="15" t="n">
        <f aca="false">IF(N40="1",21,20+AL40-2)</f>
        <v>19</v>
      </c>
      <c r="AR40" s="78" t="n">
        <f aca="false">IF(N40="","",IF(N40=1,CONCATENATE(VLOOKUP($AM40,cable_data!$A$14:$X$28,$AQ40,0)),VLOOKUP($AM40,cable_data!$A$14:$X$28,$AQ40,0)))</f>
        <v>16</v>
      </c>
      <c r="AS40" s="78" t="n">
        <f aca="false">20+AL40-1</f>
        <v>20</v>
      </c>
      <c r="AT40" s="78" t="str">
        <f aca="false">IF(P40&lt;&gt;"",IF(AL40=1,CONCATENATE(VLOOKUP($AM40,cable_data!$A$14:$X$28,$AQ40,0)),VLOOKUP($AM40,cable_data!$A$14:$X$28,$AQ40,0)),"")</f>
        <v/>
      </c>
      <c r="AU40" s="14" t="n">
        <f aca="false">VLOOKUP(I40,cable_data!$A$56:$B$63,2)</f>
        <v>7</v>
      </c>
      <c r="AV40" s="14" t="n">
        <f aca="false">VLOOKUP(AP40,cable_data!$A$50:$I$53,$AU40)</f>
        <v>6</v>
      </c>
      <c r="AW40" s="14" t="n">
        <f aca="false">VLOOKUP($AM40,cable_data!$A$14:$Q$28,$AV40)</f>
        <v>73</v>
      </c>
      <c r="AX40" s="14" t="n">
        <f aca="false">VLOOKUP($AM40,cable_data!$A$31:$Q$44,$AV40)</f>
        <v>58</v>
      </c>
      <c r="AY40" s="14" t="n">
        <f aca="false">IF(K40="Cu",22.5,36)</f>
        <v>22.5</v>
      </c>
      <c r="AZ40" s="14" t="n">
        <f aca="false">IF(M40=3,SQRT(3),2)</f>
        <v>1.73205080756888</v>
      </c>
      <c r="BA40" s="14" t="n">
        <f aca="false">SQRT(1-AD40*AD40)</f>
        <v>0.526782687642637</v>
      </c>
      <c r="BB40" s="14" t="n">
        <f aca="false">IF(AM40&lt;50,0,0.08)</f>
        <v>0</v>
      </c>
      <c r="BC40" s="14" t="n">
        <f aca="false">AZ40*AE40*(AY40/(AM40*AL40)*AD40+BB40*BA40)*H40/1000</f>
        <v>0.679524009083578</v>
      </c>
      <c r="BE40" s="14" t="n">
        <f aca="false">AG40</f>
        <v>32.8218243819267</v>
      </c>
      <c r="BF40" s="14" t="n">
        <f aca="false">AY40/AL40/AM40</f>
        <v>1.40625</v>
      </c>
      <c r="BG40" s="14" t="n">
        <f aca="false">AD40</f>
        <v>0.85</v>
      </c>
      <c r="BH40" s="14" t="n">
        <f aca="false">BB40</f>
        <v>0</v>
      </c>
      <c r="BI40" s="14" t="n">
        <f aca="false">BA40</f>
        <v>0.526782687642637</v>
      </c>
      <c r="BK40" s="14" t="n">
        <f aca="false">AG40</f>
        <v>32.8218243819267</v>
      </c>
      <c r="BL40" s="14" t="n">
        <f aca="false">AM40*AL40</f>
        <v>16</v>
      </c>
      <c r="BM40" s="14" t="n">
        <f aca="false">AY40</f>
        <v>22.5</v>
      </c>
      <c r="BN40" s="14" t="n">
        <f aca="false">BB40</f>
        <v>0</v>
      </c>
      <c r="BO40" s="14" t="n">
        <f aca="false">H40</f>
        <v>10</v>
      </c>
      <c r="BP40" s="14" t="n">
        <f aca="false">BG40</f>
        <v>0.85</v>
      </c>
      <c r="BQ40" s="14" t="n">
        <f aca="false">BM40*BO40/1000/BL40</f>
        <v>0.0140625</v>
      </c>
      <c r="BR40" s="14" t="n">
        <f aca="false">SIN(ACOS(BP40))</f>
        <v>0.526782687642637</v>
      </c>
      <c r="BS40" s="14" t="n">
        <f aca="false">BH40*BO40/1000/AL40</f>
        <v>0</v>
      </c>
      <c r="BT40" s="14" t="n">
        <f aca="false">BQ40*BP40</f>
        <v>0.011953125</v>
      </c>
      <c r="BU40" s="14" t="n">
        <f aca="false">BS40*BR40</f>
        <v>0</v>
      </c>
      <c r="BV40" s="14" t="n">
        <f aca="false">BT40+BU40</f>
        <v>0.011953125</v>
      </c>
      <c r="BW40" s="14" t="n">
        <f aca="false">AZ40*BK40*BV40</f>
        <v>0.679524009083578</v>
      </c>
      <c r="BX40" s="74" t="n">
        <f aca="false">BW40/400</f>
        <v>0.00169881002270894</v>
      </c>
      <c r="BY40" s="74" t="n">
        <f aca="false">IF(G40,VLOOKUP(G40,$B$4:AH40,33),0)</f>
        <v>0</v>
      </c>
    </row>
    <row r="41" customFormat="false" ht="12.75" hidden="false" customHeight="false" outlineLevel="0" collapsed="false">
      <c r="A41" s="49" t="n">
        <v>38</v>
      </c>
      <c r="B41" s="50" t="s">
        <v>71</v>
      </c>
      <c r="C41" s="50" t="s">
        <v>79</v>
      </c>
      <c r="D41" s="50"/>
      <c r="E41" s="50" t="n">
        <v>-3.5</v>
      </c>
      <c r="F41" s="50" t="s">
        <v>131</v>
      </c>
      <c r="G41" s="50"/>
      <c r="H41" s="50" t="n">
        <v>30</v>
      </c>
      <c r="I41" s="53" t="s">
        <v>111</v>
      </c>
      <c r="J41" s="53" t="n">
        <v>0.8</v>
      </c>
      <c r="K41" s="53" t="s">
        <v>69</v>
      </c>
      <c r="L41" s="53" t="s">
        <v>74</v>
      </c>
      <c r="M41" s="139" t="n">
        <v>3</v>
      </c>
      <c r="N41" s="56" t="n">
        <v>0.5</v>
      </c>
      <c r="O41" s="56"/>
      <c r="P41" s="56"/>
      <c r="Q41" s="53" t="s">
        <v>132</v>
      </c>
      <c r="R41" s="75"/>
      <c r="S41" s="57" t="s">
        <v>109</v>
      </c>
      <c r="T41" s="58" t="n">
        <f aca="false">AL41</f>
        <v>5</v>
      </c>
      <c r="U41" s="59" t="str">
        <f aca="false">IF(O41="S/D",CONCATENATE("6x",AM41),CONCATENATE(M41,"x",AM41))</f>
        <v>3x185</v>
      </c>
      <c r="V41" s="59" t="str">
        <f aca="false">AR41</f>
        <v>3x150</v>
      </c>
      <c r="W41" s="59" t="str">
        <f aca="false">AT41</f>
        <v/>
      </c>
      <c r="X41" s="60" t="n">
        <f aca="false">IF(K41="Cu",AL41*AW41,AL41*AX41)</f>
        <v>1810</v>
      </c>
      <c r="Y41" s="60" t="n">
        <f aca="false">X41*J41</f>
        <v>1448</v>
      </c>
      <c r="Z41" s="60" t="str">
        <f aca="false">IF(AG41&lt;Y41,"OK","")</f>
        <v>OK</v>
      </c>
      <c r="AA41" s="61" t="str">
        <f aca="false">AB41</f>
        <v>D</v>
      </c>
      <c r="AB41" s="62" t="str">
        <f aca="false">RIGHT(B41,1)</f>
        <v>D</v>
      </c>
      <c r="AC41" s="63" t="n">
        <v>800</v>
      </c>
      <c r="AD41" s="63" t="n">
        <v>0.85</v>
      </c>
      <c r="AE41" s="64" t="n">
        <f aca="false">IF(O41="S/D",AC41/(0.23*M41*AD41*SQRT(3)),AC41/(0.23*M41*AD41))</f>
        <v>1364.02387041773</v>
      </c>
      <c r="AF41" s="65" t="n">
        <v>0</v>
      </c>
      <c r="AG41" s="76" t="n">
        <f aca="false">AE41*(AF41+1)</f>
        <v>1364.02387041773</v>
      </c>
      <c r="AH41" s="67" t="n">
        <f aca="false">IF(M41=3,BW41/400,BC41/230)+BY41</f>
        <v>0.00515702821726874</v>
      </c>
      <c r="AI41" s="68" t="str">
        <f aca="false">RIGHT(C41,1)</f>
        <v>B</v>
      </c>
      <c r="AJ41" s="69" t="str">
        <f aca="false">IF(AB41="D",AI41,0)</f>
        <v>B</v>
      </c>
      <c r="AK41" s="69" t="n">
        <v>3</v>
      </c>
      <c r="AL41" s="77" t="n">
        <v>5</v>
      </c>
      <c r="AM41" s="71" t="n">
        <v>185</v>
      </c>
      <c r="AN41" s="72" t="n">
        <f aca="false">1-AE41/Y41</f>
        <v>0.0579945646286379</v>
      </c>
      <c r="AO41" s="72" t="n">
        <f aca="false">1-AH41/4</f>
        <v>0.998710742945683</v>
      </c>
      <c r="AP41" s="15" t="str">
        <f aca="false">IF(M41=3,CONCATENATE(M41,L41),CONCATENATE(2,L41))</f>
        <v>3PVC</v>
      </c>
      <c r="AQ41" s="15" t="n">
        <f aca="false">IF(N41="1",21,20+AL41-2)</f>
        <v>23</v>
      </c>
      <c r="AR41" s="78" t="str">
        <f aca="false">IF(N41="","",IF(N41=1,CONCATENATE(VLOOKUP($AM41,cable_data!$A$14:$X$28,$AQ41,0)),VLOOKUP($AM41,cable_data!$A$14:$X$28,$AQ41,0)))</f>
        <v>3x150</v>
      </c>
      <c r="AS41" s="78" t="n">
        <f aca="false">20+AL41-1</f>
        <v>24</v>
      </c>
      <c r="AT41" s="78" t="str">
        <f aca="false">IF(P41&lt;&gt;"",IF(AL41=1,CONCATENATE(VLOOKUP($AM41,cable_data!$A$14:$X$28,$AQ41,0)),VLOOKUP($AM41,cable_data!$A$14:$X$28,$AQ41,0)),"")</f>
        <v/>
      </c>
      <c r="AU41" s="14" t="n">
        <f aca="false">VLOOKUP(I41,cable_data!$A$56:$B$63,2)</f>
        <v>8</v>
      </c>
      <c r="AV41" s="14" t="n">
        <f aca="false">VLOOKUP(AP41,cable_data!$A$50:$I$53,$AU41)</f>
        <v>7</v>
      </c>
      <c r="AW41" s="14" t="n">
        <f aca="false">VLOOKUP($AM41,cable_data!$A$14:$Q$28,$AV41)</f>
        <v>362</v>
      </c>
      <c r="AX41" s="14" t="n">
        <f aca="false">VLOOKUP($AM41,cable_data!$A$31:$Q$44,$AV41)</f>
        <v>280</v>
      </c>
      <c r="AY41" s="14" t="n">
        <f aca="false">IF(K41="Cu",22.5,36)</f>
        <v>22.5</v>
      </c>
      <c r="AZ41" s="14" t="n">
        <f aca="false">IF(M41=3,SQRT(3),2)</f>
        <v>1.73205080756888</v>
      </c>
      <c r="BA41" s="14" t="n">
        <f aca="false">SQRT(1-AD41*AD41)</f>
        <v>0.526782687642637</v>
      </c>
      <c r="BB41" s="14" t="n">
        <f aca="false">IF(AM41&lt;50,0,0.08)</f>
        <v>0.08</v>
      </c>
      <c r="BC41" s="14" t="n">
        <f aca="false">AZ41*AE41*(AY41/(AM41*AL41)*AD41+BB41*BA41)*H41/1000</f>
        <v>4.45235687425739</v>
      </c>
      <c r="BE41" s="14" t="n">
        <f aca="false">AG41</f>
        <v>1364.02387041773</v>
      </c>
      <c r="BF41" s="14" t="n">
        <f aca="false">AY41/AL41/AM41</f>
        <v>0.0243243243243243</v>
      </c>
      <c r="BG41" s="14" t="n">
        <f aca="false">AD41</f>
        <v>0.85</v>
      </c>
      <c r="BH41" s="14" t="n">
        <f aca="false">BB41</f>
        <v>0.08</v>
      </c>
      <c r="BI41" s="14" t="n">
        <f aca="false">BA41</f>
        <v>0.526782687642637</v>
      </c>
      <c r="BK41" s="14" t="n">
        <f aca="false">AG41</f>
        <v>1364.02387041773</v>
      </c>
      <c r="BL41" s="14" t="n">
        <f aca="false">AM41*AL41</f>
        <v>925</v>
      </c>
      <c r="BM41" s="14" t="n">
        <f aca="false">AY41</f>
        <v>22.5</v>
      </c>
      <c r="BN41" s="14" t="n">
        <f aca="false">BB41</f>
        <v>0.08</v>
      </c>
      <c r="BO41" s="14" t="n">
        <f aca="false">H41</f>
        <v>30</v>
      </c>
      <c r="BP41" s="14" t="n">
        <f aca="false">BG41</f>
        <v>0.85</v>
      </c>
      <c r="BQ41" s="14" t="n">
        <f aca="false">BM41*BO41/1000/BL41</f>
        <v>0.00072972972972973</v>
      </c>
      <c r="BR41" s="14" t="n">
        <f aca="false">SIN(ACOS(BP41))</f>
        <v>0.526782687642637</v>
      </c>
      <c r="BS41" s="14" t="n">
        <f aca="false">BH41*BO41/1000/AL41</f>
        <v>0.00048</v>
      </c>
      <c r="BT41" s="14" t="n">
        <f aca="false">BQ41*BP41</f>
        <v>0.00062027027027027</v>
      </c>
      <c r="BU41" s="14" t="n">
        <f aca="false">BS41*BR41</f>
        <v>0.000252855690068466</v>
      </c>
      <c r="BV41" s="14" t="n">
        <f aca="false">BT41+BU41</f>
        <v>0.000873125960338736</v>
      </c>
      <c r="BW41" s="14" t="n">
        <f aca="false">AZ41*BK41*BV41</f>
        <v>2.0628112869075</v>
      </c>
      <c r="BX41" s="74" t="n">
        <f aca="false">BW41/400</f>
        <v>0.00515702821726874</v>
      </c>
      <c r="BY41" s="74" t="n">
        <f aca="false">IF(G41,VLOOKUP(G41,$B$4:AH41,33),0)</f>
        <v>0</v>
      </c>
    </row>
    <row r="42" customFormat="false" ht="12.75" hidden="false" customHeight="false" outlineLevel="0" collapsed="false">
      <c r="A42" s="49" t="n">
        <v>39</v>
      </c>
      <c r="B42" s="50" t="s">
        <v>40</v>
      </c>
      <c r="C42" s="50" t="s">
        <v>89</v>
      </c>
      <c r="D42" s="50"/>
      <c r="E42" s="50" t="n">
        <v>-3.5</v>
      </c>
      <c r="F42" s="50" t="s">
        <v>133</v>
      </c>
      <c r="G42" s="50"/>
      <c r="H42" s="50" t="n">
        <v>20</v>
      </c>
      <c r="I42" s="53" t="s">
        <v>71</v>
      </c>
      <c r="J42" s="53" t="n">
        <v>0.8</v>
      </c>
      <c r="K42" s="53" t="s">
        <v>69</v>
      </c>
      <c r="L42" s="53" t="s">
        <v>74</v>
      </c>
      <c r="M42" s="139" t="n">
        <v>3</v>
      </c>
      <c r="N42" s="56" t="n">
        <v>0.5</v>
      </c>
      <c r="O42" s="56"/>
      <c r="P42" s="56"/>
      <c r="Q42" s="53" t="s">
        <v>75</v>
      </c>
      <c r="R42" s="75"/>
      <c r="S42" s="57" t="s">
        <v>85</v>
      </c>
      <c r="T42" s="58" t="n">
        <f aca="false">AL42</f>
        <v>1</v>
      </c>
      <c r="U42" s="59" t="str">
        <f aca="false">IF(O42="S/D",CONCATENATE("6x",AM42),CONCATENATE(M42,"x",AM42))</f>
        <v>3x6</v>
      </c>
      <c r="V42" s="59" t="n">
        <f aca="false">AR42</f>
        <v>6</v>
      </c>
      <c r="W42" s="59" t="str">
        <f aca="false">AT42</f>
        <v/>
      </c>
      <c r="X42" s="60" t="n">
        <f aca="false">IF(K42="Cu",AL42*AW42,AL42*AX42)</f>
        <v>40</v>
      </c>
      <c r="Y42" s="60" t="n">
        <f aca="false">X42*J42</f>
        <v>32</v>
      </c>
      <c r="Z42" s="60" t="str">
        <f aca="false">IF(AG42&lt;Y42,"OK","")</f>
        <v>OK</v>
      </c>
      <c r="AA42" s="61" t="str">
        <f aca="false">AB42</f>
        <v>N</v>
      </c>
      <c r="AB42" s="62" t="str">
        <f aca="false">RIGHT(B42,1)</f>
        <v>N</v>
      </c>
      <c r="AC42" s="63" t="n">
        <v>13.53</v>
      </c>
      <c r="AD42" s="63" t="n">
        <v>0.85</v>
      </c>
      <c r="AE42" s="64" t="n">
        <f aca="false">IF(O42="S/D",AC42/(0.23*M42*AD42*SQRT(3)),AC42/(0.23*M42*AD42))</f>
        <v>23.0690537084399</v>
      </c>
      <c r="AF42" s="65" t="n">
        <v>0</v>
      </c>
      <c r="AG42" s="76" t="n">
        <f aca="false">AE42*(AF42+1)</f>
        <v>23.0690537084399</v>
      </c>
      <c r="AH42" s="67" t="n">
        <f aca="false">IF(M42=3,BW42/400,BC42/230)+BY42</f>
        <v>0.00636811071369753</v>
      </c>
      <c r="AI42" s="68" t="str">
        <f aca="false">RIGHT(C42,1)</f>
        <v>2</v>
      </c>
      <c r="AJ42" s="69" t="n">
        <f aca="false">IF(AB42="D",AI42,0)</f>
        <v>0</v>
      </c>
      <c r="AK42" s="69" t="n">
        <v>3</v>
      </c>
      <c r="AL42" s="77" t="n">
        <v>1</v>
      </c>
      <c r="AM42" s="71" t="n">
        <v>6</v>
      </c>
      <c r="AN42" s="72" t="n">
        <f aca="false">1-AE42/Y42</f>
        <v>0.279092071611253</v>
      </c>
      <c r="AO42" s="72" t="n">
        <f aca="false">1-AH42/4</f>
        <v>0.998407972321576</v>
      </c>
      <c r="AP42" s="15" t="str">
        <f aca="false">IF(M42=3,CONCATENATE(M42,L42),CONCATENATE(2,L42))</f>
        <v>3PVC</v>
      </c>
      <c r="AQ42" s="15" t="n">
        <f aca="false">IF(N42="1",21,20+AL42-2)</f>
        <v>19</v>
      </c>
      <c r="AR42" s="78" t="n">
        <f aca="false">IF(N42="","",IF(N42=1,CONCATENATE(VLOOKUP($AM42,cable_data!$A$14:$X$28,$AQ42,0)),VLOOKUP($AM42,cable_data!$A$14:$X$28,$AQ42,0)))</f>
        <v>6</v>
      </c>
      <c r="AS42" s="78" t="n">
        <f aca="false">20+AL42-1</f>
        <v>20</v>
      </c>
      <c r="AT42" s="78" t="str">
        <f aca="false">IF(P42&lt;&gt;"",IF(AL42=1,CONCATENATE(VLOOKUP($AM42,cable_data!$A$14:$X$28,$AQ42,0)),VLOOKUP($AM42,cable_data!$A$14:$X$28,$AQ42,0)),"")</f>
        <v/>
      </c>
      <c r="AU42" s="14" t="n">
        <f aca="false">VLOOKUP(I42,cable_data!$A$56:$B$63,2)</f>
        <v>7</v>
      </c>
      <c r="AV42" s="14" t="n">
        <f aca="false">VLOOKUP(AP42,cable_data!$A$50:$I$53,$AU42)</f>
        <v>6</v>
      </c>
      <c r="AW42" s="14" t="n">
        <f aca="false">VLOOKUP($AM42,cable_data!$A$14:$Q$28,$AV42)</f>
        <v>40</v>
      </c>
      <c r="AX42" s="14" t="n">
        <f aca="false">VLOOKUP($AM42,cable_data!$A$31:$Q$44,$AV42)</f>
        <v>32</v>
      </c>
      <c r="AY42" s="14" t="n">
        <f aca="false">IF(K42="Cu",22.5,36)</f>
        <v>22.5</v>
      </c>
      <c r="AZ42" s="14" t="n">
        <f aca="false">IF(M42=3,SQRT(3),2)</f>
        <v>1.73205080756888</v>
      </c>
      <c r="BA42" s="14" t="n">
        <f aca="false">SQRT(1-AD42*AD42)</f>
        <v>0.526782687642637</v>
      </c>
      <c r="BB42" s="14" t="n">
        <f aca="false">IF(AM42&lt;50,0,0.08)</f>
        <v>0</v>
      </c>
      <c r="BC42" s="14" t="n">
        <f aca="false">AZ42*AE42*(AY42/(AM42*AL42)*AD42+BB42*BA42)*H42/1000</f>
        <v>2.54724428547901</v>
      </c>
      <c r="BE42" s="14" t="n">
        <f aca="false">AG42</f>
        <v>23.0690537084399</v>
      </c>
      <c r="BF42" s="14" t="n">
        <f aca="false">AY42/AL42/AM42</f>
        <v>3.75</v>
      </c>
      <c r="BG42" s="14" t="n">
        <f aca="false">AD42</f>
        <v>0.85</v>
      </c>
      <c r="BH42" s="14" t="n">
        <f aca="false">BB42</f>
        <v>0</v>
      </c>
      <c r="BI42" s="14" t="n">
        <f aca="false">BA42</f>
        <v>0.526782687642637</v>
      </c>
      <c r="BK42" s="14" t="n">
        <f aca="false">AG42</f>
        <v>23.0690537084399</v>
      </c>
      <c r="BL42" s="14" t="n">
        <f aca="false">AM42*AL42</f>
        <v>6</v>
      </c>
      <c r="BM42" s="14" t="n">
        <f aca="false">AY42</f>
        <v>22.5</v>
      </c>
      <c r="BN42" s="14" t="n">
        <f aca="false">BB42</f>
        <v>0</v>
      </c>
      <c r="BO42" s="14" t="n">
        <f aca="false">H42</f>
        <v>20</v>
      </c>
      <c r="BP42" s="14" t="n">
        <f aca="false">BG42</f>
        <v>0.85</v>
      </c>
      <c r="BQ42" s="14" t="n">
        <f aca="false">BM42*BO42/1000/BL42</f>
        <v>0.075</v>
      </c>
      <c r="BR42" s="14" t="n">
        <f aca="false">SIN(ACOS(BP42))</f>
        <v>0.526782687642637</v>
      </c>
      <c r="BS42" s="14" t="n">
        <f aca="false">BH42*BO42/1000/AL42</f>
        <v>0</v>
      </c>
      <c r="BT42" s="14" t="n">
        <f aca="false">BQ42*BP42</f>
        <v>0.06375</v>
      </c>
      <c r="BU42" s="14" t="n">
        <f aca="false">BS42*BR42</f>
        <v>0</v>
      </c>
      <c r="BV42" s="14" t="n">
        <f aca="false">BT42+BU42</f>
        <v>0.06375</v>
      </c>
      <c r="BW42" s="14" t="n">
        <f aca="false">AZ42*BK42*BV42</f>
        <v>2.54724428547901</v>
      </c>
      <c r="BX42" s="74" t="n">
        <f aca="false">BW42/400</f>
        <v>0.00636811071369753</v>
      </c>
      <c r="BY42" s="74" t="n">
        <f aca="false">IF(G42,VLOOKUP(G42,$B$4:AH42,33),0)</f>
        <v>0</v>
      </c>
    </row>
    <row r="43" customFormat="false" ht="12.75" hidden="false" customHeight="false" outlineLevel="0" collapsed="false">
      <c r="A43" s="49" t="n">
        <v>40</v>
      </c>
      <c r="B43" s="50" t="s">
        <v>40</v>
      </c>
      <c r="C43" s="50" t="s">
        <v>87</v>
      </c>
      <c r="D43" s="50"/>
      <c r="E43" s="50" t="n">
        <v>-3.5</v>
      </c>
      <c r="F43" s="50" t="s">
        <v>134</v>
      </c>
      <c r="G43" s="50"/>
      <c r="H43" s="50" t="n">
        <v>55</v>
      </c>
      <c r="I43" s="53" t="s">
        <v>71</v>
      </c>
      <c r="J43" s="53" t="n">
        <v>0.8</v>
      </c>
      <c r="K43" s="53" t="s">
        <v>69</v>
      </c>
      <c r="L43" s="53" t="s">
        <v>74</v>
      </c>
      <c r="M43" s="139" t="n">
        <v>1</v>
      </c>
      <c r="N43" s="56" t="n">
        <v>0.5</v>
      </c>
      <c r="O43" s="56"/>
      <c r="P43" s="56"/>
      <c r="Q43" s="53" t="s">
        <v>75</v>
      </c>
      <c r="R43" s="75"/>
      <c r="S43" s="57" t="s">
        <v>135</v>
      </c>
      <c r="T43" s="58" t="n">
        <f aca="false">AL43</f>
        <v>1</v>
      </c>
      <c r="U43" s="59" t="str">
        <f aca="false">IF(O43="S/D",CONCATENATE("6x",AM43),CONCATENATE(M43,"x",AM43))</f>
        <v>1x2.5</v>
      </c>
      <c r="V43" s="59" t="n">
        <f aca="false">AR43</f>
        <v>2.5</v>
      </c>
      <c r="W43" s="59" t="str">
        <f aca="false">AT43</f>
        <v/>
      </c>
      <c r="X43" s="60" t="n">
        <f aca="false">IF(K43="Cu",AL43*AW43,AL43*AX43)</f>
        <v>27</v>
      </c>
      <c r="Y43" s="60" t="n">
        <f aca="false">X43*J43</f>
        <v>21.6</v>
      </c>
      <c r="Z43" s="60" t="str">
        <f aca="false">IF(AG43&lt;Y43,"OK","")</f>
        <v>OK</v>
      </c>
      <c r="AA43" s="61" t="str">
        <f aca="false">AB43</f>
        <v>N</v>
      </c>
      <c r="AB43" s="62" t="str">
        <f aca="false">RIGHT(B43,1)</f>
        <v>N</v>
      </c>
      <c r="AC43" s="63" t="n">
        <v>0.1</v>
      </c>
      <c r="AD43" s="63" t="n">
        <v>0.85</v>
      </c>
      <c r="AE43" s="64" t="n">
        <f aca="false">IF(O43="S/D",AC43/(0.23*M43*AD43*SQRT(3)),AC43/(0.23*M43*AD43))</f>
        <v>0.51150895140665</v>
      </c>
      <c r="AF43" s="65" t="n">
        <v>0</v>
      </c>
      <c r="AG43" s="76" t="n">
        <f aca="false">AE43*(AF43+1)</f>
        <v>0.51150895140665</v>
      </c>
      <c r="AH43" s="67" t="n">
        <f aca="false">IF(M43=3,BW43/400,BC43/230)+BY43</f>
        <v>0.00187145557655955</v>
      </c>
      <c r="AI43" s="68" t="str">
        <f aca="false">RIGHT(C43,1)</f>
        <v>8</v>
      </c>
      <c r="AJ43" s="69" t="n">
        <f aca="false">IF(AB43="D",AI43,0)</f>
        <v>0</v>
      </c>
      <c r="AK43" s="69" t="n">
        <v>3</v>
      </c>
      <c r="AL43" s="77" t="n">
        <v>1</v>
      </c>
      <c r="AM43" s="71" t="n">
        <v>2.5</v>
      </c>
      <c r="AN43" s="72" t="n">
        <f aca="false">1-AE43/Y43</f>
        <v>0.97631903002747</v>
      </c>
      <c r="AO43" s="72" t="n">
        <f aca="false">1-AH43/4</f>
        <v>0.99953213610586</v>
      </c>
      <c r="AP43" s="15" t="str">
        <f aca="false">IF(M43=3,CONCATENATE(M43,L43),CONCATENATE(2,L43))</f>
        <v>2PVC</v>
      </c>
      <c r="AQ43" s="15" t="n">
        <f aca="false">IF(N43="1",21,20+AL43-2)</f>
        <v>19</v>
      </c>
      <c r="AR43" s="78" t="n">
        <f aca="false">IF(N43="","",IF(N43=1,CONCATENATE(VLOOKUP($AM43,cable_data!$A$14:$X$28,$AQ43,0)),VLOOKUP($AM43,cable_data!$A$14:$X$28,$AQ43,0)))</f>
        <v>2.5</v>
      </c>
      <c r="AS43" s="78" t="n">
        <f aca="false">20+AL43-1</f>
        <v>20</v>
      </c>
      <c r="AT43" s="78" t="str">
        <f aca="false">IF(P43&lt;&gt;"",IF(AL43=1,CONCATENATE(VLOOKUP($AM43,cable_data!$A$14:$X$28,$AQ43,0)),VLOOKUP($AM43,cable_data!$A$14:$X$28,$AQ43,0)),"")</f>
        <v/>
      </c>
      <c r="AU43" s="14" t="n">
        <f aca="false">VLOOKUP(I43,cable_data!$A$56:$B$63,2)</f>
        <v>7</v>
      </c>
      <c r="AV43" s="14" t="n">
        <f aca="false">VLOOKUP(AP43,cable_data!$A$50:$I$53,$AU43)</f>
        <v>8</v>
      </c>
      <c r="AW43" s="14" t="n">
        <f aca="false">VLOOKUP($AM43,cable_data!$A$14:$Q$28,$AV43)</f>
        <v>27</v>
      </c>
      <c r="AX43" s="14" t="n">
        <f aca="false">VLOOKUP($AM43,cable_data!$A$31:$Q$44,$AV43)</f>
        <v>21</v>
      </c>
      <c r="AY43" s="14" t="n">
        <f aca="false">IF(K43="Cu",22.5,36)</f>
        <v>22.5</v>
      </c>
      <c r="AZ43" s="14" t="n">
        <f aca="false">IF(M43=3,SQRT(3),2)</f>
        <v>2</v>
      </c>
      <c r="BA43" s="14" t="n">
        <f aca="false">SQRT(1-AD43*AD43)</f>
        <v>0.526782687642637</v>
      </c>
      <c r="BB43" s="14" t="n">
        <f aca="false">IF(AM43&lt;50,0,0.08)</f>
        <v>0</v>
      </c>
      <c r="BC43" s="14" t="n">
        <f aca="false">AZ43*AE43*(AY43/(AM43*AL43)*AD43+BB43*BA43)*H43/1000</f>
        <v>0.430434782608696</v>
      </c>
      <c r="BE43" s="14" t="n">
        <f aca="false">AG43</f>
        <v>0.51150895140665</v>
      </c>
      <c r="BF43" s="14" t="n">
        <f aca="false">AY43/AL43/AM43</f>
        <v>9</v>
      </c>
      <c r="BG43" s="14" t="n">
        <f aca="false">AD43</f>
        <v>0.85</v>
      </c>
      <c r="BH43" s="14" t="n">
        <f aca="false">BB43</f>
        <v>0</v>
      </c>
      <c r="BI43" s="14" t="n">
        <f aca="false">BA43</f>
        <v>0.526782687642637</v>
      </c>
      <c r="BK43" s="14" t="n">
        <f aca="false">AG43</f>
        <v>0.51150895140665</v>
      </c>
      <c r="BL43" s="14" t="n">
        <f aca="false">AM43*AL43</f>
        <v>2.5</v>
      </c>
      <c r="BM43" s="14" t="n">
        <f aca="false">AY43</f>
        <v>22.5</v>
      </c>
      <c r="BN43" s="14" t="n">
        <f aca="false">BB43</f>
        <v>0</v>
      </c>
      <c r="BO43" s="14" t="n">
        <f aca="false">H43</f>
        <v>55</v>
      </c>
      <c r="BP43" s="14" t="n">
        <f aca="false">BG43</f>
        <v>0.85</v>
      </c>
      <c r="BQ43" s="14" t="n">
        <f aca="false">BM43*BO43/1000/BL43</f>
        <v>0.495</v>
      </c>
      <c r="BR43" s="14" t="n">
        <f aca="false">SIN(ACOS(BP43))</f>
        <v>0.526782687642637</v>
      </c>
      <c r="BS43" s="14" t="n">
        <f aca="false">BH43*BO43/1000/AL43</f>
        <v>0</v>
      </c>
      <c r="BT43" s="14" t="n">
        <f aca="false">BQ43*BP43</f>
        <v>0.42075</v>
      </c>
      <c r="BU43" s="14" t="n">
        <f aca="false">BS43*BR43</f>
        <v>0</v>
      </c>
      <c r="BV43" s="14" t="n">
        <f aca="false">BT43+BU43</f>
        <v>0.42075</v>
      </c>
      <c r="BW43" s="14" t="n">
        <f aca="false">AZ43*BK43*BV43</f>
        <v>0.430434782608696</v>
      </c>
      <c r="BX43" s="74" t="n">
        <f aca="false">BW43/400</f>
        <v>0.00107608695652174</v>
      </c>
      <c r="BY43" s="74" t="n">
        <f aca="false">IF(G43,VLOOKUP(G43,$B$4:AH43,33),0)</f>
        <v>0</v>
      </c>
    </row>
    <row r="44" customFormat="false" ht="12.75" hidden="false" customHeight="false" outlineLevel="0" collapsed="false">
      <c r="Y44" s="148" t="n">
        <f aca="false">X44*0.8</f>
        <v>0</v>
      </c>
      <c r="Z44" s="148"/>
    </row>
    <row r="45" customFormat="false" ht="12.75" hidden="false" customHeight="false" outlineLevel="0" collapsed="false">
      <c r="Y45" s="148" t="n">
        <f aca="false">X45*0.8</f>
        <v>0</v>
      </c>
      <c r="Z45" s="148"/>
    </row>
    <row r="46" customFormat="false" ht="12.75" hidden="false" customHeight="false" outlineLevel="0" collapsed="false">
      <c r="Y46" s="148" t="n">
        <f aca="false">X46*0.8</f>
        <v>0</v>
      </c>
      <c r="Z46" s="148"/>
    </row>
    <row r="47" customFormat="false" ht="12.75" hidden="false" customHeight="false" outlineLevel="0" collapsed="false">
      <c r="Y47" s="148" t="n">
        <f aca="false">X47*0.8</f>
        <v>0</v>
      </c>
      <c r="Z47" s="148"/>
    </row>
    <row r="48" customFormat="false" ht="12.75" hidden="false" customHeight="false" outlineLevel="0" collapsed="false">
      <c r="Y48" s="148" t="n">
        <f aca="false">X48*0.8</f>
        <v>0</v>
      </c>
      <c r="Z48" s="148"/>
    </row>
    <row r="49" customFormat="false" ht="12.75" hidden="false" customHeight="false" outlineLevel="0" collapsed="false">
      <c r="Y49" s="148" t="n">
        <f aca="false">X49*0.8</f>
        <v>0</v>
      </c>
      <c r="Z49" s="148"/>
    </row>
    <row r="50" customFormat="false" ht="12.75" hidden="false" customHeight="false" outlineLevel="0" collapsed="false">
      <c r="Y50" s="148" t="n">
        <f aca="false">X50*0.8</f>
        <v>0</v>
      </c>
      <c r="Z50" s="148"/>
    </row>
    <row r="51" customFormat="false" ht="12.75" hidden="false" customHeight="false" outlineLevel="0" collapsed="false">
      <c r="Y51" s="148" t="n">
        <f aca="false">X51*0.8</f>
        <v>0</v>
      </c>
      <c r="Z51" s="148"/>
    </row>
    <row r="52" customFormat="false" ht="12.75" hidden="false" customHeight="false" outlineLevel="0" collapsed="false">
      <c r="Y52" s="148" t="n">
        <f aca="false">X52*0.8</f>
        <v>0</v>
      </c>
      <c r="Z52" s="148"/>
    </row>
    <row r="53" customFormat="false" ht="12.75" hidden="false" customHeight="false" outlineLevel="0" collapsed="false">
      <c r="Y53" s="148" t="n">
        <f aca="false">X53*0.8</f>
        <v>0</v>
      </c>
      <c r="Z53" s="148"/>
    </row>
    <row r="54" customFormat="false" ht="12.75" hidden="false" customHeight="false" outlineLevel="0" collapsed="false">
      <c r="Y54" s="148" t="n">
        <f aca="false">X54*0.8</f>
        <v>0</v>
      </c>
      <c r="Z54" s="148"/>
    </row>
    <row r="55" customFormat="false" ht="12.75" hidden="false" customHeight="false" outlineLevel="0" collapsed="false">
      <c r="Y55" s="148" t="n">
        <f aca="false">X55*0.8</f>
        <v>0</v>
      </c>
      <c r="Z55" s="148"/>
    </row>
    <row r="56" customFormat="false" ht="12.75" hidden="false" customHeight="false" outlineLevel="0" collapsed="false">
      <c r="Y56" s="148" t="n">
        <f aca="false">X56*0.8</f>
        <v>0</v>
      </c>
      <c r="Z56" s="148"/>
    </row>
    <row r="57" customFormat="false" ht="12.75" hidden="false" customHeight="false" outlineLevel="0" collapsed="false">
      <c r="Y57" s="148" t="n">
        <f aca="false">X57*0.8</f>
        <v>0</v>
      </c>
      <c r="Z57" s="148"/>
    </row>
    <row r="58" customFormat="false" ht="12.75" hidden="false" customHeight="false" outlineLevel="0" collapsed="false">
      <c r="Y58" s="148" t="n">
        <f aca="false">X58*0.8</f>
        <v>0</v>
      </c>
      <c r="Z58" s="148"/>
    </row>
    <row r="59" customFormat="false" ht="12.75" hidden="false" customHeight="false" outlineLevel="0" collapsed="false">
      <c r="Y59" s="148" t="n">
        <f aca="false">X59*0.8</f>
        <v>0</v>
      </c>
      <c r="Z59" s="148"/>
    </row>
    <row r="60" customFormat="false" ht="12.75" hidden="false" customHeight="false" outlineLevel="0" collapsed="false">
      <c r="Y60" s="148" t="n">
        <f aca="false">X60*0.8</f>
        <v>0</v>
      </c>
      <c r="Z60" s="148"/>
    </row>
    <row r="61" customFormat="false" ht="12.75" hidden="false" customHeight="false" outlineLevel="0" collapsed="false">
      <c r="Y61" s="148" t="n">
        <f aca="false">X61*0.8</f>
        <v>0</v>
      </c>
      <c r="Z61" s="148"/>
    </row>
    <row r="62" customFormat="false" ht="12.75" hidden="false" customHeight="false" outlineLevel="0" collapsed="false">
      <c r="Y62" s="148" t="n">
        <f aca="false">X62*0.8</f>
        <v>0</v>
      </c>
      <c r="Z62" s="148"/>
    </row>
    <row r="63" customFormat="false" ht="12.75" hidden="false" customHeight="false" outlineLevel="0" collapsed="false">
      <c r="Y63" s="148" t="n">
        <f aca="false">X63*0.8</f>
        <v>0</v>
      </c>
      <c r="Z63" s="148"/>
    </row>
    <row r="64" customFormat="false" ht="12.75" hidden="false" customHeight="false" outlineLevel="0" collapsed="false">
      <c r="Y64" s="148" t="n">
        <f aca="false">X64*0.8</f>
        <v>0</v>
      </c>
      <c r="Z64" s="148"/>
    </row>
    <row r="65" customFormat="false" ht="12.75" hidden="false" customHeight="false" outlineLevel="0" collapsed="false">
      <c r="Y65" s="148" t="n">
        <f aca="false">X65*0.8</f>
        <v>0</v>
      </c>
      <c r="Z65" s="148"/>
    </row>
    <row r="66" customFormat="false" ht="12.75" hidden="false" customHeight="false" outlineLevel="0" collapsed="false">
      <c r="Y66" s="148" t="n">
        <f aca="false">X66*0.8</f>
        <v>0</v>
      </c>
      <c r="Z66" s="148"/>
    </row>
    <row r="67" customFormat="false" ht="12.75" hidden="false" customHeight="false" outlineLevel="0" collapsed="false">
      <c r="Y67" s="148" t="n">
        <f aca="false">X67*0.8</f>
        <v>0</v>
      </c>
      <c r="Z67" s="148"/>
    </row>
    <row r="68" customFormat="false" ht="12.75" hidden="false" customHeight="false" outlineLevel="0" collapsed="false">
      <c r="Y68" s="148" t="n">
        <f aca="false">X68*0.8</f>
        <v>0</v>
      </c>
      <c r="Z68" s="148"/>
    </row>
    <row r="69" customFormat="false" ht="12.75" hidden="false" customHeight="false" outlineLevel="0" collapsed="false">
      <c r="Y69" s="148" t="n">
        <f aca="false">X69*0.8</f>
        <v>0</v>
      </c>
      <c r="Z69" s="148"/>
    </row>
    <row r="70" customFormat="false" ht="12.75" hidden="false" customHeight="false" outlineLevel="0" collapsed="false">
      <c r="Y70" s="148" t="n">
        <f aca="false">X70*0.8</f>
        <v>0</v>
      </c>
      <c r="Z70" s="148"/>
    </row>
    <row r="71" customFormat="false" ht="12.75" hidden="false" customHeight="false" outlineLevel="0" collapsed="false">
      <c r="Y71" s="148" t="n">
        <f aca="false">X71*0.8</f>
        <v>0</v>
      </c>
      <c r="Z71" s="148"/>
    </row>
    <row r="72" customFormat="false" ht="12.75" hidden="false" customHeight="false" outlineLevel="0" collapsed="false">
      <c r="Y72" s="148" t="n">
        <f aca="false">X72*0.8</f>
        <v>0</v>
      </c>
      <c r="Z72" s="148"/>
    </row>
    <row r="73" customFormat="false" ht="12.75" hidden="false" customHeight="false" outlineLevel="0" collapsed="false">
      <c r="Y73" s="148" t="n">
        <f aca="false">X73*0.8</f>
        <v>0</v>
      </c>
      <c r="Z73" s="148"/>
    </row>
    <row r="74" customFormat="false" ht="12.75" hidden="false" customHeight="false" outlineLevel="0" collapsed="false">
      <c r="Y74" s="148" t="n">
        <f aca="false">X74*0.8</f>
        <v>0</v>
      </c>
      <c r="Z74" s="148"/>
    </row>
    <row r="75" customFormat="false" ht="12.75" hidden="false" customHeight="false" outlineLevel="0" collapsed="false">
      <c r="Y75" s="148" t="n">
        <f aca="false">X75*0.8</f>
        <v>0</v>
      </c>
      <c r="Z75" s="148"/>
    </row>
    <row r="76" customFormat="false" ht="12.75" hidden="false" customHeight="false" outlineLevel="0" collapsed="false">
      <c r="Y76" s="148" t="n">
        <f aca="false">X76*0.8</f>
        <v>0</v>
      </c>
      <c r="Z76" s="148"/>
    </row>
    <row r="77" customFormat="false" ht="12.75" hidden="false" customHeight="false" outlineLevel="0" collapsed="false">
      <c r="Y77" s="148" t="n">
        <f aca="false">X77*0.8</f>
        <v>0</v>
      </c>
      <c r="Z77" s="148"/>
    </row>
    <row r="78" customFormat="false" ht="12.75" hidden="false" customHeight="false" outlineLevel="0" collapsed="false">
      <c r="Y78" s="148" t="n">
        <f aca="false">X78*0.8</f>
        <v>0</v>
      </c>
      <c r="Z78" s="148"/>
    </row>
    <row r="79" customFormat="false" ht="12.75" hidden="false" customHeight="false" outlineLevel="0" collapsed="false">
      <c r="Y79" s="148" t="n">
        <f aca="false">X79*0.8</f>
        <v>0</v>
      </c>
      <c r="Z79" s="148"/>
    </row>
    <row r="80" customFormat="false" ht="12.75" hidden="false" customHeight="false" outlineLevel="0" collapsed="false">
      <c r="Y80" s="148" t="n">
        <f aca="false">X80*0.8</f>
        <v>0</v>
      </c>
      <c r="Z80" s="148"/>
    </row>
    <row r="81" customFormat="false" ht="12.75" hidden="false" customHeight="false" outlineLevel="0" collapsed="false">
      <c r="Y81" s="148" t="n">
        <f aca="false">X81*0.8</f>
        <v>0</v>
      </c>
      <c r="Z81" s="148"/>
    </row>
    <row r="82" customFormat="false" ht="12.75" hidden="false" customHeight="false" outlineLevel="0" collapsed="false">
      <c r="Y82" s="148" t="n">
        <f aca="false">X82*0.8</f>
        <v>0</v>
      </c>
      <c r="Z82" s="148"/>
    </row>
    <row r="83" customFormat="false" ht="12.75" hidden="false" customHeight="false" outlineLevel="0" collapsed="false">
      <c r="Y83" s="148" t="n">
        <f aca="false">X83*0.8</f>
        <v>0</v>
      </c>
      <c r="Z83" s="148"/>
    </row>
    <row r="84" customFormat="false" ht="12.75" hidden="false" customHeight="false" outlineLevel="0" collapsed="false">
      <c r="Y84" s="148" t="n">
        <f aca="false">X84*0.8</f>
        <v>0</v>
      </c>
      <c r="Z84" s="148"/>
    </row>
    <row r="85" customFormat="false" ht="12.75" hidden="false" customHeight="false" outlineLevel="0" collapsed="false">
      <c r="Y85" s="148" t="n">
        <f aca="false">X85*0.8</f>
        <v>0</v>
      </c>
      <c r="Z85" s="148"/>
    </row>
    <row r="86" customFormat="false" ht="12.75" hidden="false" customHeight="false" outlineLevel="0" collapsed="false">
      <c r="Y86" s="148" t="n">
        <f aca="false">X86*0.8</f>
        <v>0</v>
      </c>
      <c r="Z86" s="148"/>
    </row>
    <row r="87" customFormat="false" ht="12.75" hidden="false" customHeight="false" outlineLevel="0" collapsed="false">
      <c r="Y87" s="148" t="n">
        <f aca="false">X87*0.8</f>
        <v>0</v>
      </c>
      <c r="Z87" s="148"/>
    </row>
    <row r="88" customFormat="false" ht="12.75" hidden="false" customHeight="false" outlineLevel="0" collapsed="false">
      <c r="Y88" s="148" t="n">
        <f aca="false">X88*0.8</f>
        <v>0</v>
      </c>
      <c r="Z88" s="148"/>
    </row>
    <row r="89" customFormat="false" ht="12.75" hidden="false" customHeight="false" outlineLevel="0" collapsed="false">
      <c r="Y89" s="148" t="n">
        <f aca="false">X89*0.8</f>
        <v>0</v>
      </c>
      <c r="Z89" s="148"/>
    </row>
    <row r="90" customFormat="false" ht="12.75" hidden="false" customHeight="false" outlineLevel="0" collapsed="false">
      <c r="Y90" s="148" t="n">
        <f aca="false">X90*0.8</f>
        <v>0</v>
      </c>
      <c r="Z90" s="148"/>
    </row>
    <row r="91" customFormat="false" ht="12.75" hidden="false" customHeight="false" outlineLevel="0" collapsed="false">
      <c r="Y91" s="148" t="n">
        <f aca="false">X91*0.8</f>
        <v>0</v>
      </c>
      <c r="Z91" s="148"/>
    </row>
    <row r="92" customFormat="false" ht="12.75" hidden="false" customHeight="false" outlineLevel="0" collapsed="false">
      <c r="Y92" s="148" t="n">
        <f aca="false">X92*0.8</f>
        <v>0</v>
      </c>
      <c r="Z92" s="148"/>
    </row>
    <row r="93" customFormat="false" ht="12.75" hidden="false" customHeight="false" outlineLevel="0" collapsed="false">
      <c r="Y93" s="148" t="n">
        <f aca="false">X93*0.8</f>
        <v>0</v>
      </c>
      <c r="Z93" s="148"/>
    </row>
    <row r="94" customFormat="false" ht="12.75" hidden="false" customHeight="false" outlineLevel="0" collapsed="false">
      <c r="Y94" s="148" t="n">
        <f aca="false">X94*0.8</f>
        <v>0</v>
      </c>
      <c r="Z94" s="148"/>
    </row>
    <row r="95" customFormat="false" ht="12.75" hidden="false" customHeight="false" outlineLevel="0" collapsed="false">
      <c r="Y95" s="148" t="n">
        <f aca="false">X95*0.8</f>
        <v>0</v>
      </c>
      <c r="Z95" s="148"/>
    </row>
    <row r="96" customFormat="false" ht="12.75" hidden="false" customHeight="false" outlineLevel="0" collapsed="false">
      <c r="Y96" s="148" t="n">
        <f aca="false">X96*0.8</f>
        <v>0</v>
      </c>
      <c r="Z96" s="148"/>
    </row>
    <row r="97" customFormat="false" ht="12.75" hidden="false" customHeight="false" outlineLevel="0" collapsed="false">
      <c r="Y97" s="148" t="n">
        <f aca="false">X97*0.8</f>
        <v>0</v>
      </c>
      <c r="Z97" s="148"/>
    </row>
    <row r="98" customFormat="false" ht="12.75" hidden="false" customHeight="false" outlineLevel="0" collapsed="false">
      <c r="Y98" s="148" t="n">
        <f aca="false">X98*0.8</f>
        <v>0</v>
      </c>
      <c r="Z98" s="148"/>
    </row>
    <row r="99" customFormat="false" ht="12.75" hidden="false" customHeight="false" outlineLevel="0" collapsed="false">
      <c r="Y99" s="148" t="n">
        <f aca="false">X99*0.8</f>
        <v>0</v>
      </c>
      <c r="Z99" s="148"/>
    </row>
    <row r="100" customFormat="false" ht="12.75" hidden="false" customHeight="false" outlineLevel="0" collapsed="false">
      <c r="Y100" s="148" t="n">
        <f aca="false">X100*0.8</f>
        <v>0</v>
      </c>
      <c r="Z100" s="148"/>
    </row>
    <row r="101" customFormat="false" ht="12.75" hidden="false" customHeight="false" outlineLevel="0" collapsed="false">
      <c r="Y101" s="148" t="n">
        <f aca="false">X101*0.8</f>
        <v>0</v>
      </c>
      <c r="Z101" s="148"/>
    </row>
    <row r="102" customFormat="false" ht="12.75" hidden="false" customHeight="false" outlineLevel="0" collapsed="false">
      <c r="Y102" s="148" t="n">
        <f aca="false">X102*0.8</f>
        <v>0</v>
      </c>
      <c r="Z102" s="148"/>
    </row>
    <row r="103" customFormat="false" ht="12.75" hidden="false" customHeight="false" outlineLevel="0" collapsed="false">
      <c r="Y103" s="148" t="n">
        <f aca="false">X103*0.8</f>
        <v>0</v>
      </c>
      <c r="Z103" s="148"/>
    </row>
    <row r="104" customFormat="false" ht="12.75" hidden="false" customHeight="false" outlineLevel="0" collapsed="false">
      <c r="Y104" s="148" t="n">
        <f aca="false">X104*0.8</f>
        <v>0</v>
      </c>
      <c r="Z104" s="148"/>
    </row>
    <row r="105" customFormat="false" ht="12.75" hidden="false" customHeight="false" outlineLevel="0" collapsed="false">
      <c r="Y105" s="148" t="n">
        <f aca="false">X105*0.8</f>
        <v>0</v>
      </c>
      <c r="Z105" s="148"/>
    </row>
    <row r="106" customFormat="false" ht="12.75" hidden="false" customHeight="false" outlineLevel="0" collapsed="false">
      <c r="Y106" s="148" t="n">
        <f aca="false">X106*0.8</f>
        <v>0</v>
      </c>
      <c r="Z106" s="148"/>
    </row>
    <row r="107" customFormat="false" ht="12.75" hidden="false" customHeight="false" outlineLevel="0" collapsed="false">
      <c r="Y107" s="148" t="n">
        <f aca="false">X107*0.8</f>
        <v>0</v>
      </c>
      <c r="Z107" s="148"/>
    </row>
    <row r="108" customFormat="false" ht="12.75" hidden="false" customHeight="false" outlineLevel="0" collapsed="false">
      <c r="Y108" s="148" t="n">
        <f aca="false">X108*0.8</f>
        <v>0</v>
      </c>
      <c r="Z108" s="148"/>
    </row>
    <row r="109" customFormat="false" ht="12.75" hidden="false" customHeight="false" outlineLevel="0" collapsed="false">
      <c r="Y109" s="148" t="n">
        <f aca="false">X109*0.8</f>
        <v>0</v>
      </c>
      <c r="Z109" s="148"/>
    </row>
    <row r="110" customFormat="false" ht="12.75" hidden="false" customHeight="false" outlineLevel="0" collapsed="false">
      <c r="Y110" s="148" t="n">
        <f aca="false">X110*0.8</f>
        <v>0</v>
      </c>
      <c r="Z110" s="148"/>
    </row>
    <row r="111" customFormat="false" ht="12.75" hidden="false" customHeight="false" outlineLevel="0" collapsed="false">
      <c r="Y111" s="148" t="n">
        <f aca="false">X111*0.8</f>
        <v>0</v>
      </c>
      <c r="Z111" s="148"/>
    </row>
    <row r="112" customFormat="false" ht="12.75" hidden="false" customHeight="false" outlineLevel="0" collapsed="false">
      <c r="Y112" s="148" t="n">
        <f aca="false">X112*0.8</f>
        <v>0</v>
      </c>
      <c r="Z112" s="148"/>
    </row>
    <row r="113" customFormat="false" ht="12.75" hidden="false" customHeight="false" outlineLevel="0" collapsed="false">
      <c r="Y113" s="148" t="n">
        <f aca="false">X113*0.8</f>
        <v>0</v>
      </c>
      <c r="Z113" s="148"/>
    </row>
    <row r="114" customFormat="false" ht="12.75" hidden="false" customHeight="false" outlineLevel="0" collapsed="false">
      <c r="Y114" s="148" t="n">
        <f aca="false">X114*0.8</f>
        <v>0</v>
      </c>
      <c r="Z114" s="148"/>
    </row>
    <row r="115" customFormat="false" ht="12.75" hidden="false" customHeight="false" outlineLevel="0" collapsed="false">
      <c r="Y115" s="148" t="n">
        <f aca="false">X115*0.8</f>
        <v>0</v>
      </c>
      <c r="Z115" s="148"/>
    </row>
    <row r="116" customFormat="false" ht="12.75" hidden="false" customHeight="false" outlineLevel="0" collapsed="false">
      <c r="Y116" s="148" t="n">
        <f aca="false">X116*0.8</f>
        <v>0</v>
      </c>
      <c r="Z116" s="148"/>
    </row>
    <row r="117" customFormat="false" ht="12.75" hidden="false" customHeight="false" outlineLevel="0" collapsed="false">
      <c r="Y117" s="148" t="n">
        <f aca="false">X117*0.8</f>
        <v>0</v>
      </c>
      <c r="Z117" s="148"/>
    </row>
    <row r="118" customFormat="false" ht="12.75" hidden="false" customHeight="false" outlineLevel="0" collapsed="false">
      <c r="Y118" s="148" t="n">
        <f aca="false">X118*0.8</f>
        <v>0</v>
      </c>
      <c r="Z118" s="148"/>
    </row>
    <row r="119" customFormat="false" ht="12.75" hidden="false" customHeight="false" outlineLevel="0" collapsed="false">
      <c r="Y119" s="148" t="n">
        <f aca="false">X119*0.8</f>
        <v>0</v>
      </c>
      <c r="Z119" s="148"/>
    </row>
    <row r="120" customFormat="false" ht="12.75" hidden="false" customHeight="false" outlineLevel="0" collapsed="false">
      <c r="Y120" s="148" t="n">
        <f aca="false">X120*0.8</f>
        <v>0</v>
      </c>
      <c r="Z120" s="148"/>
    </row>
    <row r="121" customFormat="false" ht="12.75" hidden="false" customHeight="false" outlineLevel="0" collapsed="false">
      <c r="Y121" s="148" t="n">
        <f aca="false">X121*0.8</f>
        <v>0</v>
      </c>
      <c r="Z121" s="148"/>
    </row>
    <row r="122" customFormat="false" ht="12.75" hidden="false" customHeight="false" outlineLevel="0" collapsed="false">
      <c r="Y122" s="148" t="n">
        <f aca="false">X122*0.8</f>
        <v>0</v>
      </c>
      <c r="Z122" s="148"/>
    </row>
    <row r="123" customFormat="false" ht="12.75" hidden="false" customHeight="false" outlineLevel="0" collapsed="false">
      <c r="Y123" s="148" t="n">
        <f aca="false">X123*0.8</f>
        <v>0</v>
      </c>
      <c r="Z123" s="148"/>
    </row>
    <row r="124" customFormat="false" ht="12.75" hidden="false" customHeight="false" outlineLevel="0" collapsed="false">
      <c r="Y124" s="148" t="n">
        <f aca="false">X124*0.8</f>
        <v>0</v>
      </c>
      <c r="Z124" s="148"/>
    </row>
    <row r="125" customFormat="false" ht="12.75" hidden="false" customHeight="false" outlineLevel="0" collapsed="false">
      <c r="Y125" s="148" t="n">
        <f aca="false">X125*0.8</f>
        <v>0</v>
      </c>
      <c r="Z125" s="148"/>
    </row>
    <row r="126" customFormat="false" ht="12.75" hidden="false" customHeight="false" outlineLevel="0" collapsed="false">
      <c r="Y126" s="148" t="n">
        <f aca="false">X126*0.8</f>
        <v>0</v>
      </c>
      <c r="Z126" s="148"/>
    </row>
    <row r="127" customFormat="false" ht="12.75" hidden="false" customHeight="false" outlineLevel="0" collapsed="false">
      <c r="Y127" s="148" t="n">
        <f aca="false">X127*0.8</f>
        <v>0</v>
      </c>
      <c r="Z127" s="148"/>
    </row>
    <row r="128" customFormat="false" ht="12.75" hidden="false" customHeight="false" outlineLevel="0" collapsed="false">
      <c r="Y128" s="148" t="n">
        <f aca="false">X128*0.8</f>
        <v>0</v>
      </c>
      <c r="Z128" s="148"/>
    </row>
    <row r="129" customFormat="false" ht="12.75" hidden="false" customHeight="false" outlineLevel="0" collapsed="false">
      <c r="Y129" s="148" t="n">
        <f aca="false">X129*0.8</f>
        <v>0</v>
      </c>
      <c r="Z129" s="148"/>
    </row>
    <row r="130" customFormat="false" ht="12.75" hidden="false" customHeight="false" outlineLevel="0" collapsed="false">
      <c r="Y130" s="148" t="n">
        <f aca="false">X130*0.8</f>
        <v>0</v>
      </c>
      <c r="Z130" s="148"/>
    </row>
    <row r="131" customFormat="false" ht="12.75" hidden="false" customHeight="false" outlineLevel="0" collapsed="false">
      <c r="Y131" s="148" t="n">
        <f aca="false">X131*0.8</f>
        <v>0</v>
      </c>
      <c r="Z131" s="148"/>
    </row>
    <row r="132" customFormat="false" ht="12.75" hidden="false" customHeight="false" outlineLevel="0" collapsed="false">
      <c r="Y132" s="148" t="n">
        <f aca="false">X132*0.8</f>
        <v>0</v>
      </c>
      <c r="Z132" s="148"/>
    </row>
    <row r="133" customFormat="false" ht="12.75" hidden="false" customHeight="false" outlineLevel="0" collapsed="false">
      <c r="Y133" s="148" t="n">
        <f aca="false">X133*0.8</f>
        <v>0</v>
      </c>
      <c r="Z133" s="148"/>
    </row>
    <row r="134" customFormat="false" ht="12.75" hidden="false" customHeight="false" outlineLevel="0" collapsed="false">
      <c r="Y134" s="148" t="n">
        <f aca="false">X134*0.8</f>
        <v>0</v>
      </c>
      <c r="Z134" s="148"/>
    </row>
    <row r="135" customFormat="false" ht="12.75" hidden="false" customHeight="false" outlineLevel="0" collapsed="false">
      <c r="Y135" s="148" t="n">
        <f aca="false">X135*0.8</f>
        <v>0</v>
      </c>
      <c r="Z135" s="148"/>
    </row>
    <row r="136" customFormat="false" ht="12.75" hidden="false" customHeight="false" outlineLevel="0" collapsed="false">
      <c r="Y136" s="148" t="n">
        <f aca="false">X136*0.8</f>
        <v>0</v>
      </c>
      <c r="Z136" s="148"/>
    </row>
    <row r="137" customFormat="false" ht="12.75" hidden="false" customHeight="false" outlineLevel="0" collapsed="false">
      <c r="Y137" s="148" t="n">
        <f aca="false">X137*0.8</f>
        <v>0</v>
      </c>
      <c r="Z137" s="148"/>
    </row>
    <row r="138" customFormat="false" ht="12.75" hidden="false" customHeight="false" outlineLevel="0" collapsed="false">
      <c r="Y138" s="148" t="n">
        <f aca="false">X138*0.8</f>
        <v>0</v>
      </c>
      <c r="Z138" s="148"/>
    </row>
    <row r="139" customFormat="false" ht="12.75" hidden="false" customHeight="false" outlineLevel="0" collapsed="false">
      <c r="Y139" s="148" t="n">
        <f aca="false">X139*0.8</f>
        <v>0</v>
      </c>
      <c r="Z139" s="148"/>
    </row>
    <row r="140" customFormat="false" ht="12.75" hidden="false" customHeight="false" outlineLevel="0" collapsed="false">
      <c r="Y140" s="148" t="n">
        <f aca="false">X140*0.8</f>
        <v>0</v>
      </c>
      <c r="Z140" s="148"/>
    </row>
    <row r="141" customFormat="false" ht="12.75" hidden="false" customHeight="false" outlineLevel="0" collapsed="false">
      <c r="Y141" s="148" t="n">
        <f aca="false">X141*0.8</f>
        <v>0</v>
      </c>
      <c r="Z141" s="148"/>
    </row>
    <row r="142" customFormat="false" ht="12.75" hidden="false" customHeight="false" outlineLevel="0" collapsed="false">
      <c r="Y142" s="148" t="n">
        <f aca="false">X142*0.8</f>
        <v>0</v>
      </c>
      <c r="Z142" s="148"/>
    </row>
    <row r="143" customFormat="false" ht="12.75" hidden="false" customHeight="false" outlineLevel="0" collapsed="false">
      <c r="Y143" s="148" t="n">
        <f aca="false">X143*0.8</f>
        <v>0</v>
      </c>
      <c r="Z143" s="148"/>
    </row>
    <row r="144" customFormat="false" ht="12.75" hidden="false" customHeight="false" outlineLevel="0" collapsed="false">
      <c r="Y144" s="148" t="n">
        <f aca="false">X144*0.8</f>
        <v>0</v>
      </c>
      <c r="Z144" s="148"/>
    </row>
    <row r="145" customFormat="false" ht="12.75" hidden="false" customHeight="false" outlineLevel="0" collapsed="false">
      <c r="Y145" s="148" t="n">
        <f aca="false">X145*0.8</f>
        <v>0</v>
      </c>
      <c r="Z145" s="148"/>
    </row>
    <row r="146" customFormat="false" ht="12.75" hidden="false" customHeight="false" outlineLevel="0" collapsed="false">
      <c r="Y146" s="148" t="n">
        <f aca="false">X146*0.8</f>
        <v>0</v>
      </c>
      <c r="Z146" s="148"/>
    </row>
    <row r="147" customFormat="false" ht="12.75" hidden="false" customHeight="false" outlineLevel="0" collapsed="false">
      <c r="Y147" s="148" t="n">
        <f aca="false">X147*0.8</f>
        <v>0</v>
      </c>
      <c r="Z147" s="148"/>
    </row>
    <row r="148" customFormat="false" ht="12.75" hidden="false" customHeight="false" outlineLevel="0" collapsed="false">
      <c r="Y148" s="148" t="n">
        <f aca="false">X148*0.8</f>
        <v>0</v>
      </c>
      <c r="Z148" s="148"/>
    </row>
    <row r="149" customFormat="false" ht="12.75" hidden="false" customHeight="false" outlineLevel="0" collapsed="false">
      <c r="Y149" s="148" t="n">
        <f aca="false">X149*0.8</f>
        <v>0</v>
      </c>
      <c r="Z149" s="148"/>
    </row>
    <row r="150" customFormat="false" ht="12.75" hidden="false" customHeight="false" outlineLevel="0" collapsed="false">
      <c r="Y150" s="148" t="n">
        <f aca="false">X150*0.8</f>
        <v>0</v>
      </c>
      <c r="Z150" s="148"/>
    </row>
    <row r="151" customFormat="false" ht="12.75" hidden="false" customHeight="false" outlineLevel="0" collapsed="false">
      <c r="Y151" s="148" t="n">
        <f aca="false">X151*0.8</f>
        <v>0</v>
      </c>
      <c r="Z151" s="148"/>
    </row>
    <row r="152" customFormat="false" ht="12.75" hidden="false" customHeight="false" outlineLevel="0" collapsed="false">
      <c r="Y152" s="148" t="n">
        <f aca="false">X152*0.8</f>
        <v>0</v>
      </c>
      <c r="Z152" s="148"/>
    </row>
    <row r="153" customFormat="false" ht="12.75" hidden="false" customHeight="false" outlineLevel="0" collapsed="false">
      <c r="Y153" s="148" t="n">
        <f aca="false">X153*0.8</f>
        <v>0</v>
      </c>
      <c r="Z153" s="148"/>
    </row>
    <row r="154" customFormat="false" ht="12.75" hidden="false" customHeight="false" outlineLevel="0" collapsed="false">
      <c r="Y154" s="148" t="n">
        <f aca="false">X154*0.8</f>
        <v>0</v>
      </c>
      <c r="Z154" s="148"/>
    </row>
    <row r="155" customFormat="false" ht="12.75" hidden="false" customHeight="false" outlineLevel="0" collapsed="false">
      <c r="Y155" s="148" t="n">
        <f aca="false">X155*0.8</f>
        <v>0</v>
      </c>
      <c r="Z155" s="148"/>
    </row>
    <row r="156" customFormat="false" ht="12.75" hidden="false" customHeight="false" outlineLevel="0" collapsed="false">
      <c r="Y156" s="148" t="n">
        <f aca="false">X156*0.8</f>
        <v>0</v>
      </c>
      <c r="Z156" s="148"/>
    </row>
    <row r="157" customFormat="false" ht="12.75" hidden="false" customHeight="false" outlineLevel="0" collapsed="false">
      <c r="Y157" s="148" t="n">
        <f aca="false">X157*0.8</f>
        <v>0</v>
      </c>
      <c r="Z157" s="148"/>
    </row>
    <row r="158" customFormat="false" ht="12.75" hidden="false" customHeight="false" outlineLevel="0" collapsed="false">
      <c r="Y158" s="148" t="n">
        <f aca="false">X158*0.8</f>
        <v>0</v>
      </c>
      <c r="Z158" s="148"/>
    </row>
    <row r="159" customFormat="false" ht="12.75" hidden="false" customHeight="false" outlineLevel="0" collapsed="false">
      <c r="Y159" s="148" t="n">
        <f aca="false">X159*0.8</f>
        <v>0</v>
      </c>
      <c r="Z159" s="148"/>
    </row>
    <row r="160" customFormat="false" ht="12.75" hidden="false" customHeight="false" outlineLevel="0" collapsed="false">
      <c r="Y160" s="148" t="n">
        <f aca="false">X160*0.8</f>
        <v>0</v>
      </c>
      <c r="Z160" s="148"/>
    </row>
    <row r="161" customFormat="false" ht="12.75" hidden="false" customHeight="false" outlineLevel="0" collapsed="false">
      <c r="Y161" s="148" t="n">
        <f aca="false">X161*0.8</f>
        <v>0</v>
      </c>
      <c r="Z161" s="148"/>
    </row>
    <row r="162" customFormat="false" ht="12.75" hidden="false" customHeight="false" outlineLevel="0" collapsed="false">
      <c r="Y162" s="148" t="n">
        <f aca="false">X162*0.8</f>
        <v>0</v>
      </c>
      <c r="Z162" s="148"/>
    </row>
    <row r="163" customFormat="false" ht="12.75" hidden="false" customHeight="false" outlineLevel="0" collapsed="false">
      <c r="Y163" s="148" t="n">
        <f aca="false">X163*0.8</f>
        <v>0</v>
      </c>
      <c r="Z163" s="148"/>
    </row>
    <row r="164" customFormat="false" ht="12.75" hidden="false" customHeight="false" outlineLevel="0" collapsed="false">
      <c r="Y164" s="148" t="n">
        <f aca="false">X164*0.8</f>
        <v>0</v>
      </c>
      <c r="Z164" s="148"/>
    </row>
    <row r="165" customFormat="false" ht="12.75" hidden="false" customHeight="false" outlineLevel="0" collapsed="false">
      <c r="Y165" s="148" t="n">
        <f aca="false">X165*0.8</f>
        <v>0</v>
      </c>
      <c r="Z165" s="148"/>
    </row>
    <row r="166" customFormat="false" ht="12.75" hidden="false" customHeight="false" outlineLevel="0" collapsed="false">
      <c r="Y166" s="148" t="n">
        <f aca="false">X166*0.8</f>
        <v>0</v>
      </c>
      <c r="Z166" s="148"/>
    </row>
    <row r="167" customFormat="false" ht="12.75" hidden="false" customHeight="false" outlineLevel="0" collapsed="false">
      <c r="Y167" s="148" t="n">
        <f aca="false">X167*0.8</f>
        <v>0</v>
      </c>
      <c r="Z167" s="148"/>
    </row>
    <row r="168" customFormat="false" ht="12.75" hidden="false" customHeight="false" outlineLevel="0" collapsed="false">
      <c r="Y168" s="148" t="n">
        <f aca="false">X168*0.8</f>
        <v>0</v>
      </c>
      <c r="Z168" s="148"/>
    </row>
    <row r="169" customFormat="false" ht="12.75" hidden="false" customHeight="false" outlineLevel="0" collapsed="false">
      <c r="Y169" s="148" t="n">
        <f aca="false">X169*0.8</f>
        <v>0</v>
      </c>
      <c r="Z169" s="148"/>
    </row>
    <row r="170" customFormat="false" ht="12.75" hidden="false" customHeight="false" outlineLevel="0" collapsed="false">
      <c r="Y170" s="148" t="n">
        <f aca="false">X170*0.8</f>
        <v>0</v>
      </c>
      <c r="Z170" s="148"/>
    </row>
    <row r="171" customFormat="false" ht="12.75" hidden="false" customHeight="false" outlineLevel="0" collapsed="false">
      <c r="Y171" s="148" t="n">
        <f aca="false">X171*0.8</f>
        <v>0</v>
      </c>
      <c r="Z171" s="148"/>
    </row>
    <row r="172" customFormat="false" ht="12.75" hidden="false" customHeight="false" outlineLevel="0" collapsed="false">
      <c r="Y172" s="148" t="n">
        <f aca="false">X172*0.8</f>
        <v>0</v>
      </c>
      <c r="Z172" s="148"/>
    </row>
    <row r="173" customFormat="false" ht="12.75" hidden="false" customHeight="false" outlineLevel="0" collapsed="false">
      <c r="Y173" s="148" t="n">
        <f aca="false">X173*0.8</f>
        <v>0</v>
      </c>
      <c r="Z173" s="148"/>
    </row>
    <row r="174" customFormat="false" ht="12.75" hidden="false" customHeight="false" outlineLevel="0" collapsed="false">
      <c r="Y174" s="148" t="n">
        <f aca="false">X174*0.8</f>
        <v>0</v>
      </c>
      <c r="Z174" s="148"/>
    </row>
    <row r="175" customFormat="false" ht="12.75" hidden="false" customHeight="false" outlineLevel="0" collapsed="false">
      <c r="Y175" s="148" t="n">
        <f aca="false">X175*0.8</f>
        <v>0</v>
      </c>
      <c r="Z175" s="148"/>
    </row>
    <row r="176" customFormat="false" ht="12.75" hidden="false" customHeight="false" outlineLevel="0" collapsed="false">
      <c r="Y176" s="148" t="n">
        <f aca="false">X176*0.8</f>
        <v>0</v>
      </c>
      <c r="Z176" s="148"/>
    </row>
    <row r="177" customFormat="false" ht="12.75" hidden="false" customHeight="false" outlineLevel="0" collapsed="false">
      <c r="Y177" s="148" t="n">
        <f aca="false">X177*0.8</f>
        <v>0</v>
      </c>
      <c r="Z177" s="148"/>
    </row>
    <row r="178" customFormat="false" ht="12.75" hidden="false" customHeight="false" outlineLevel="0" collapsed="false">
      <c r="Y178" s="148" t="n">
        <f aca="false">X178*0.8</f>
        <v>0</v>
      </c>
      <c r="Z178" s="148"/>
    </row>
    <row r="179" customFormat="false" ht="12.75" hidden="false" customHeight="false" outlineLevel="0" collapsed="false">
      <c r="Y179" s="148" t="n">
        <f aca="false">X179*0.8</f>
        <v>0</v>
      </c>
      <c r="Z179" s="148"/>
    </row>
    <row r="180" customFormat="false" ht="12.75" hidden="false" customHeight="false" outlineLevel="0" collapsed="false">
      <c r="Y180" s="148" t="n">
        <f aca="false">X180*0.8</f>
        <v>0</v>
      </c>
      <c r="Z180" s="148"/>
    </row>
    <row r="181" customFormat="false" ht="12.75" hidden="false" customHeight="false" outlineLevel="0" collapsed="false">
      <c r="Y181" s="148" t="n">
        <f aca="false">X181*0.8</f>
        <v>0</v>
      </c>
      <c r="Z181" s="148"/>
    </row>
    <row r="182" customFormat="false" ht="12.75" hidden="false" customHeight="false" outlineLevel="0" collapsed="false">
      <c r="Y182" s="148" t="n">
        <f aca="false">X182*0.8</f>
        <v>0</v>
      </c>
      <c r="Z182" s="148"/>
    </row>
    <row r="183" customFormat="false" ht="12.75" hidden="false" customHeight="false" outlineLevel="0" collapsed="false">
      <c r="Y183" s="148" t="n">
        <f aca="false">X183*0.8</f>
        <v>0</v>
      </c>
      <c r="Z183" s="148"/>
    </row>
    <row r="184" customFormat="false" ht="12.75" hidden="false" customHeight="false" outlineLevel="0" collapsed="false">
      <c r="Y184" s="148" t="n">
        <f aca="false">X184*0.8</f>
        <v>0</v>
      </c>
      <c r="Z184" s="148"/>
    </row>
    <row r="185" customFormat="false" ht="12.75" hidden="false" customHeight="false" outlineLevel="0" collapsed="false">
      <c r="Y185" s="148" t="n">
        <f aca="false">X185*0.8</f>
        <v>0</v>
      </c>
      <c r="Z185" s="148"/>
    </row>
    <row r="186" customFormat="false" ht="12.75" hidden="false" customHeight="false" outlineLevel="0" collapsed="false">
      <c r="Y186" s="148" t="n">
        <f aca="false">X186*0.8</f>
        <v>0</v>
      </c>
      <c r="Z186" s="148"/>
    </row>
    <row r="187" customFormat="false" ht="12.75" hidden="false" customHeight="false" outlineLevel="0" collapsed="false">
      <c r="Y187" s="148" t="n">
        <f aca="false">X187*0.8</f>
        <v>0</v>
      </c>
      <c r="Z187" s="148"/>
    </row>
    <row r="188" customFormat="false" ht="12.75" hidden="false" customHeight="false" outlineLevel="0" collapsed="false">
      <c r="Y188" s="148" t="n">
        <f aca="false">X188*0.8</f>
        <v>0</v>
      </c>
      <c r="Z188" s="148"/>
    </row>
    <row r="189" customFormat="false" ht="12.75" hidden="false" customHeight="false" outlineLevel="0" collapsed="false">
      <c r="Y189" s="148" t="n">
        <f aca="false">X189*0.8</f>
        <v>0</v>
      </c>
      <c r="Z189" s="148"/>
    </row>
    <row r="190" customFormat="false" ht="12.75" hidden="false" customHeight="false" outlineLevel="0" collapsed="false">
      <c r="Y190" s="148" t="n">
        <f aca="false">X190*0.8</f>
        <v>0</v>
      </c>
      <c r="Z190" s="148"/>
    </row>
    <row r="191" customFormat="false" ht="12.75" hidden="false" customHeight="false" outlineLevel="0" collapsed="false">
      <c r="Y191" s="148" t="n">
        <f aca="false">X191*0.8</f>
        <v>0</v>
      </c>
      <c r="Z191" s="148"/>
    </row>
    <row r="192" customFormat="false" ht="12.75" hidden="false" customHeight="false" outlineLevel="0" collapsed="false">
      <c r="Y192" s="148" t="n">
        <f aca="false">X192*0.8</f>
        <v>0</v>
      </c>
      <c r="Z192" s="148"/>
    </row>
    <row r="193" customFormat="false" ht="12.75" hidden="false" customHeight="false" outlineLevel="0" collapsed="false">
      <c r="Y193" s="148" t="n">
        <f aca="false">X193*0.8</f>
        <v>0</v>
      </c>
      <c r="Z193" s="148"/>
    </row>
    <row r="194" customFormat="false" ht="12.75" hidden="false" customHeight="false" outlineLevel="0" collapsed="false">
      <c r="Y194" s="148" t="n">
        <f aca="false">X194*0.8</f>
        <v>0</v>
      </c>
      <c r="Z194" s="148"/>
    </row>
    <row r="195" customFormat="false" ht="12.75" hidden="false" customHeight="false" outlineLevel="0" collapsed="false">
      <c r="Y195" s="148" t="n">
        <f aca="false">X195*0.8</f>
        <v>0</v>
      </c>
      <c r="Z195" s="148"/>
    </row>
    <row r="196" customFormat="false" ht="12.75" hidden="false" customHeight="false" outlineLevel="0" collapsed="false">
      <c r="Y196" s="148" t="n">
        <f aca="false">X196*0.8</f>
        <v>0</v>
      </c>
      <c r="Z196" s="148"/>
    </row>
    <row r="197" customFormat="false" ht="12.75" hidden="false" customHeight="false" outlineLevel="0" collapsed="false">
      <c r="Y197" s="148" t="n">
        <f aca="false">X197*0.8</f>
        <v>0</v>
      </c>
      <c r="Z197" s="148"/>
    </row>
    <row r="198" customFormat="false" ht="12.75" hidden="false" customHeight="false" outlineLevel="0" collapsed="false">
      <c r="Y198" s="148" t="n">
        <f aca="false">X198*0.8</f>
        <v>0</v>
      </c>
      <c r="Z198" s="148"/>
    </row>
    <row r="199" customFormat="false" ht="12.75" hidden="false" customHeight="false" outlineLevel="0" collapsed="false">
      <c r="Y199" s="148" t="n">
        <f aca="false">X199*0.8</f>
        <v>0</v>
      </c>
      <c r="Z199" s="148"/>
    </row>
    <row r="200" customFormat="false" ht="12.75" hidden="false" customHeight="false" outlineLevel="0" collapsed="false">
      <c r="Y200" s="148" t="n">
        <f aca="false">X200*0.8</f>
        <v>0</v>
      </c>
      <c r="Z200" s="148"/>
    </row>
    <row r="201" customFormat="false" ht="12.75" hidden="false" customHeight="false" outlineLevel="0" collapsed="false">
      <c r="Y201" s="148" t="n">
        <f aca="false">X201*0.8</f>
        <v>0</v>
      </c>
      <c r="Z201" s="148"/>
    </row>
    <row r="202" customFormat="false" ht="12.75" hidden="false" customHeight="false" outlineLevel="0" collapsed="false">
      <c r="Y202" s="148" t="n">
        <f aca="false">X202*0.8</f>
        <v>0</v>
      </c>
      <c r="Z202" s="148"/>
    </row>
    <row r="203" customFormat="false" ht="12.75" hidden="false" customHeight="false" outlineLevel="0" collapsed="false">
      <c r="Y203" s="148" t="n">
        <f aca="false">X203*0.8</f>
        <v>0</v>
      </c>
      <c r="Z203" s="148"/>
    </row>
    <row r="204" customFormat="false" ht="12.75" hidden="false" customHeight="false" outlineLevel="0" collapsed="false">
      <c r="Y204" s="148" t="n">
        <f aca="false">X204*0.8</f>
        <v>0</v>
      </c>
      <c r="Z204" s="148"/>
    </row>
    <row r="205" customFormat="false" ht="12.75" hidden="false" customHeight="false" outlineLevel="0" collapsed="false">
      <c r="Y205" s="148" t="n">
        <f aca="false">X205*0.8</f>
        <v>0</v>
      </c>
      <c r="Z205" s="148"/>
    </row>
    <row r="206" customFormat="false" ht="12.75" hidden="false" customHeight="false" outlineLevel="0" collapsed="false">
      <c r="Y206" s="148" t="n">
        <f aca="false">X206*0.8</f>
        <v>0</v>
      </c>
      <c r="Z206" s="148"/>
    </row>
    <row r="207" customFormat="false" ht="12.75" hidden="false" customHeight="false" outlineLevel="0" collapsed="false">
      <c r="Y207" s="148" t="n">
        <f aca="false">X207*0.8</f>
        <v>0</v>
      </c>
      <c r="Z207" s="148"/>
    </row>
    <row r="208" customFormat="false" ht="12.75" hidden="false" customHeight="false" outlineLevel="0" collapsed="false">
      <c r="Y208" s="148" t="n">
        <f aca="false">X208*0.8</f>
        <v>0</v>
      </c>
      <c r="Z208" s="148"/>
    </row>
    <row r="209" customFormat="false" ht="12.75" hidden="false" customHeight="false" outlineLevel="0" collapsed="false">
      <c r="Y209" s="148" t="n">
        <f aca="false">X209*0.8</f>
        <v>0</v>
      </c>
      <c r="Z209" s="148"/>
    </row>
    <row r="210" customFormat="false" ht="12.75" hidden="false" customHeight="false" outlineLevel="0" collapsed="false">
      <c r="Y210" s="148" t="n">
        <f aca="false">X210*0.8</f>
        <v>0</v>
      </c>
      <c r="Z210" s="148"/>
    </row>
    <row r="211" customFormat="false" ht="12.75" hidden="false" customHeight="false" outlineLevel="0" collapsed="false">
      <c r="Y211" s="148" t="n">
        <f aca="false">X211*0.8</f>
        <v>0</v>
      </c>
      <c r="Z211" s="148"/>
    </row>
    <row r="212" customFormat="false" ht="12.75" hidden="false" customHeight="false" outlineLevel="0" collapsed="false">
      <c r="Y212" s="148" t="n">
        <f aca="false">X212*0.8</f>
        <v>0</v>
      </c>
      <c r="Z212" s="148"/>
    </row>
    <row r="213" customFormat="false" ht="12.75" hidden="false" customHeight="false" outlineLevel="0" collapsed="false">
      <c r="Y213" s="148" t="n">
        <f aca="false">X213*0.8</f>
        <v>0</v>
      </c>
      <c r="Z213" s="148"/>
    </row>
    <row r="214" customFormat="false" ht="12.75" hidden="false" customHeight="false" outlineLevel="0" collapsed="false">
      <c r="Y214" s="148" t="n">
        <f aca="false">X214*0.8</f>
        <v>0</v>
      </c>
      <c r="Z214" s="148"/>
    </row>
    <row r="215" customFormat="false" ht="12.75" hidden="false" customHeight="false" outlineLevel="0" collapsed="false">
      <c r="Y215" s="148" t="n">
        <f aca="false">X215*0.8</f>
        <v>0</v>
      </c>
      <c r="Z215" s="148"/>
    </row>
    <row r="216" customFormat="false" ht="12.75" hidden="false" customHeight="false" outlineLevel="0" collapsed="false">
      <c r="Y216" s="148" t="n">
        <f aca="false">X216*0.8</f>
        <v>0</v>
      </c>
      <c r="Z216" s="148"/>
    </row>
    <row r="217" customFormat="false" ht="12.75" hidden="false" customHeight="false" outlineLevel="0" collapsed="false">
      <c r="Y217" s="148" t="n">
        <f aca="false">X217*0.8</f>
        <v>0</v>
      </c>
      <c r="Z217" s="148"/>
    </row>
    <row r="218" customFormat="false" ht="12.75" hidden="false" customHeight="false" outlineLevel="0" collapsed="false">
      <c r="Y218" s="148" t="n">
        <f aca="false">X218*0.8</f>
        <v>0</v>
      </c>
      <c r="Z218" s="148"/>
    </row>
    <row r="219" customFormat="false" ht="12.75" hidden="false" customHeight="false" outlineLevel="0" collapsed="false">
      <c r="Y219" s="148" t="n">
        <f aca="false">X219*0.8</f>
        <v>0</v>
      </c>
      <c r="Z219" s="148"/>
    </row>
    <row r="220" customFormat="false" ht="12.75" hidden="false" customHeight="false" outlineLevel="0" collapsed="false">
      <c r="Y220" s="148" t="n">
        <f aca="false">X220*0.8</f>
        <v>0</v>
      </c>
      <c r="Z220" s="148"/>
    </row>
    <row r="221" customFormat="false" ht="12.75" hidden="false" customHeight="false" outlineLevel="0" collapsed="false">
      <c r="Y221" s="148" t="n">
        <f aca="false">X221*0.8</f>
        <v>0</v>
      </c>
      <c r="Z221" s="148"/>
    </row>
    <row r="222" customFormat="false" ht="12.75" hidden="false" customHeight="false" outlineLevel="0" collapsed="false">
      <c r="Y222" s="148" t="n">
        <f aca="false">X222*0.8</f>
        <v>0</v>
      </c>
      <c r="Z222" s="148"/>
    </row>
    <row r="223" customFormat="false" ht="12.75" hidden="false" customHeight="false" outlineLevel="0" collapsed="false">
      <c r="Y223" s="148" t="n">
        <f aca="false">X223*0.8</f>
        <v>0</v>
      </c>
      <c r="Z223" s="148"/>
    </row>
    <row r="224" customFormat="false" ht="12.75" hidden="false" customHeight="false" outlineLevel="0" collapsed="false">
      <c r="Y224" s="148" t="n">
        <f aca="false">X224*0.8</f>
        <v>0</v>
      </c>
      <c r="Z224" s="148"/>
    </row>
    <row r="225" customFormat="false" ht="12.75" hidden="false" customHeight="false" outlineLevel="0" collapsed="false">
      <c r="Y225" s="148" t="n">
        <f aca="false">X225*0.8</f>
        <v>0</v>
      </c>
      <c r="Z225" s="148"/>
    </row>
    <row r="226" customFormat="false" ht="12.75" hidden="false" customHeight="false" outlineLevel="0" collapsed="false">
      <c r="Y226" s="148" t="n">
        <f aca="false">X226*0.8</f>
        <v>0</v>
      </c>
      <c r="Z226" s="148"/>
    </row>
    <row r="227" customFormat="false" ht="12.75" hidden="false" customHeight="false" outlineLevel="0" collapsed="false">
      <c r="Y227" s="148" t="n">
        <f aca="false">X227*0.8</f>
        <v>0</v>
      </c>
      <c r="Z227" s="148"/>
    </row>
    <row r="228" customFormat="false" ht="12.75" hidden="false" customHeight="false" outlineLevel="0" collapsed="false">
      <c r="Y228" s="148" t="n">
        <f aca="false">X228*0.8</f>
        <v>0</v>
      </c>
      <c r="Z228" s="148"/>
    </row>
    <row r="229" customFormat="false" ht="12.75" hidden="false" customHeight="false" outlineLevel="0" collapsed="false">
      <c r="Y229" s="148" t="n">
        <f aca="false">X229*0.8</f>
        <v>0</v>
      </c>
      <c r="Z229" s="148"/>
    </row>
    <row r="230" customFormat="false" ht="12.75" hidden="false" customHeight="false" outlineLevel="0" collapsed="false">
      <c r="Y230" s="148" t="n">
        <f aca="false">X230*0.8</f>
        <v>0</v>
      </c>
      <c r="Z230" s="148"/>
    </row>
    <row r="231" customFormat="false" ht="12.75" hidden="false" customHeight="false" outlineLevel="0" collapsed="false">
      <c r="Y231" s="148" t="n">
        <f aca="false">X231*0.8</f>
        <v>0</v>
      </c>
      <c r="Z231" s="148"/>
    </row>
    <row r="232" customFormat="false" ht="12.75" hidden="false" customHeight="false" outlineLevel="0" collapsed="false">
      <c r="Y232" s="148" t="n">
        <f aca="false">X232*0.8</f>
        <v>0</v>
      </c>
      <c r="Z232" s="148"/>
    </row>
    <row r="233" customFormat="false" ht="12.75" hidden="false" customHeight="false" outlineLevel="0" collapsed="false">
      <c r="Y233" s="148" t="n">
        <f aca="false">X233*0.8</f>
        <v>0</v>
      </c>
      <c r="Z233" s="148"/>
    </row>
    <row r="234" customFormat="false" ht="12.75" hidden="false" customHeight="false" outlineLevel="0" collapsed="false">
      <c r="Y234" s="148" t="n">
        <f aca="false">X234*0.8</f>
        <v>0</v>
      </c>
      <c r="Z234" s="148"/>
    </row>
    <row r="235" customFormat="false" ht="12.75" hidden="false" customHeight="false" outlineLevel="0" collapsed="false">
      <c r="Y235" s="148" t="n">
        <f aca="false">X235*0.8</f>
        <v>0</v>
      </c>
      <c r="Z235" s="148"/>
    </row>
    <row r="236" customFormat="false" ht="12.75" hidden="false" customHeight="false" outlineLevel="0" collapsed="false">
      <c r="Y236" s="148" t="n">
        <f aca="false">X236*0.8</f>
        <v>0</v>
      </c>
      <c r="Z236" s="148"/>
    </row>
    <row r="237" customFormat="false" ht="12.75" hidden="false" customHeight="false" outlineLevel="0" collapsed="false">
      <c r="Y237" s="148" t="n">
        <f aca="false">X237*0.8</f>
        <v>0</v>
      </c>
      <c r="Z237" s="148"/>
    </row>
    <row r="238" customFormat="false" ht="12.75" hidden="false" customHeight="false" outlineLevel="0" collapsed="false">
      <c r="Y238" s="148" t="n">
        <f aca="false">X238*0.8</f>
        <v>0</v>
      </c>
      <c r="Z238" s="148"/>
    </row>
    <row r="239" customFormat="false" ht="12.75" hidden="false" customHeight="false" outlineLevel="0" collapsed="false">
      <c r="Y239" s="148" t="n">
        <f aca="false">X239*0.8</f>
        <v>0</v>
      </c>
      <c r="Z239" s="148"/>
    </row>
    <row r="240" customFormat="false" ht="12.75" hidden="false" customHeight="false" outlineLevel="0" collapsed="false">
      <c r="Y240" s="148" t="n">
        <f aca="false">X240*0.8</f>
        <v>0</v>
      </c>
      <c r="Z240" s="148"/>
    </row>
    <row r="241" customFormat="false" ht="12.75" hidden="false" customHeight="false" outlineLevel="0" collapsed="false">
      <c r="Y241" s="148" t="n">
        <f aca="false">X241*0.8</f>
        <v>0</v>
      </c>
      <c r="Z241" s="148"/>
    </row>
    <row r="242" customFormat="false" ht="12.75" hidden="false" customHeight="false" outlineLevel="0" collapsed="false">
      <c r="Y242" s="148" t="n">
        <f aca="false">X242*0.8</f>
        <v>0</v>
      </c>
      <c r="Z242" s="148"/>
    </row>
    <row r="243" customFormat="false" ht="12.75" hidden="false" customHeight="false" outlineLevel="0" collapsed="false">
      <c r="Y243" s="148" t="n">
        <f aca="false">X243*0.8</f>
        <v>0</v>
      </c>
      <c r="Z243" s="148"/>
    </row>
    <row r="244" customFormat="false" ht="12.75" hidden="false" customHeight="false" outlineLevel="0" collapsed="false">
      <c r="Y244" s="148" t="n">
        <f aca="false">X244*0.8</f>
        <v>0</v>
      </c>
      <c r="Z244" s="148"/>
    </row>
    <row r="245" customFormat="false" ht="12.75" hidden="false" customHeight="false" outlineLevel="0" collapsed="false">
      <c r="Y245" s="148" t="n">
        <f aca="false">X245*0.8</f>
        <v>0</v>
      </c>
      <c r="Z245" s="148"/>
    </row>
    <row r="246" customFormat="false" ht="12.75" hidden="false" customHeight="false" outlineLevel="0" collapsed="false">
      <c r="Y246" s="148" t="n">
        <f aca="false">X246*0.8</f>
        <v>0</v>
      </c>
      <c r="Z246" s="148"/>
    </row>
    <row r="247" customFormat="false" ht="12.75" hidden="false" customHeight="false" outlineLevel="0" collapsed="false">
      <c r="Y247" s="148" t="n">
        <f aca="false">X247*0.8</f>
        <v>0</v>
      </c>
      <c r="Z247" s="148"/>
    </row>
    <row r="248" customFormat="false" ht="12.75" hidden="false" customHeight="false" outlineLevel="0" collapsed="false">
      <c r="Y248" s="148" t="n">
        <f aca="false">X248*0.8</f>
        <v>0</v>
      </c>
      <c r="Z248" s="148"/>
    </row>
    <row r="249" customFormat="false" ht="12.75" hidden="false" customHeight="false" outlineLevel="0" collapsed="false">
      <c r="Y249" s="148" t="n">
        <f aca="false">X249*0.8</f>
        <v>0</v>
      </c>
      <c r="Z249" s="148"/>
    </row>
    <row r="250" customFormat="false" ht="12.75" hidden="false" customHeight="false" outlineLevel="0" collapsed="false">
      <c r="Y250" s="148" t="n">
        <f aca="false">X250*0.8</f>
        <v>0</v>
      </c>
      <c r="Z250" s="148"/>
    </row>
    <row r="251" customFormat="false" ht="12.75" hidden="false" customHeight="false" outlineLevel="0" collapsed="false">
      <c r="Y251" s="148" t="n">
        <f aca="false">X251*0.8</f>
        <v>0</v>
      </c>
      <c r="Z251" s="148"/>
    </row>
    <row r="252" customFormat="false" ht="12.75" hidden="false" customHeight="false" outlineLevel="0" collapsed="false">
      <c r="Y252" s="148" t="n">
        <f aca="false">X252*0.8</f>
        <v>0</v>
      </c>
      <c r="Z252" s="148"/>
    </row>
    <row r="253" customFormat="false" ht="12.75" hidden="false" customHeight="false" outlineLevel="0" collapsed="false">
      <c r="Y253" s="148" t="n">
        <f aca="false">X253*0.8</f>
        <v>0</v>
      </c>
      <c r="Z253" s="148"/>
    </row>
    <row r="254" customFormat="false" ht="12.75" hidden="false" customHeight="false" outlineLevel="0" collapsed="false">
      <c r="Y254" s="148" t="n">
        <f aca="false">X254*0.8</f>
        <v>0</v>
      </c>
      <c r="Z254" s="148"/>
    </row>
    <row r="255" customFormat="false" ht="12.75" hidden="false" customHeight="false" outlineLevel="0" collapsed="false">
      <c r="Y255" s="148" t="n">
        <f aca="false">X255*0.8</f>
        <v>0</v>
      </c>
      <c r="Z255" s="148"/>
    </row>
    <row r="256" customFormat="false" ht="12.75" hidden="false" customHeight="false" outlineLevel="0" collapsed="false">
      <c r="Y256" s="148" t="n">
        <f aca="false">X256*0.8</f>
        <v>0</v>
      </c>
      <c r="Z256" s="148"/>
    </row>
    <row r="257" customFormat="false" ht="12.75" hidden="false" customHeight="false" outlineLevel="0" collapsed="false">
      <c r="Y257" s="148" t="n">
        <f aca="false">X257*0.8</f>
        <v>0</v>
      </c>
      <c r="Z257" s="148"/>
    </row>
    <row r="258" customFormat="false" ht="12.75" hidden="false" customHeight="false" outlineLevel="0" collapsed="false">
      <c r="Y258" s="148" t="n">
        <f aca="false">X258*0.8</f>
        <v>0</v>
      </c>
      <c r="Z258" s="148"/>
    </row>
    <row r="259" customFormat="false" ht="12.75" hidden="false" customHeight="false" outlineLevel="0" collapsed="false">
      <c r="Y259" s="148" t="n">
        <f aca="false">X259*0.8</f>
        <v>0</v>
      </c>
      <c r="Z259" s="148"/>
    </row>
    <row r="260" customFormat="false" ht="12.75" hidden="false" customHeight="false" outlineLevel="0" collapsed="false">
      <c r="Y260" s="148" t="n">
        <f aca="false">X260*0.8</f>
        <v>0</v>
      </c>
      <c r="Z260" s="148"/>
    </row>
    <row r="261" customFormat="false" ht="12.75" hidden="false" customHeight="false" outlineLevel="0" collapsed="false">
      <c r="Y261" s="148" t="n">
        <f aca="false">X261*0.8</f>
        <v>0</v>
      </c>
      <c r="Z261" s="148"/>
    </row>
    <row r="262" customFormat="false" ht="12.75" hidden="false" customHeight="false" outlineLevel="0" collapsed="false">
      <c r="Y262" s="148" t="n">
        <f aca="false">X262*0.8</f>
        <v>0</v>
      </c>
      <c r="Z262" s="148"/>
    </row>
    <row r="263" customFormat="false" ht="12.75" hidden="false" customHeight="false" outlineLevel="0" collapsed="false">
      <c r="Y263" s="148" t="n">
        <f aca="false">X263*0.8</f>
        <v>0</v>
      </c>
      <c r="Z263" s="148"/>
    </row>
    <row r="264" customFormat="false" ht="12.75" hidden="false" customHeight="false" outlineLevel="0" collapsed="false">
      <c r="Y264" s="148" t="n">
        <f aca="false">X264*0.8</f>
        <v>0</v>
      </c>
      <c r="Z264" s="148"/>
    </row>
    <row r="265" customFormat="false" ht="12.75" hidden="false" customHeight="false" outlineLevel="0" collapsed="false">
      <c r="Y265" s="148" t="n">
        <f aca="false">X265*0.8</f>
        <v>0</v>
      </c>
      <c r="Z265" s="148"/>
    </row>
    <row r="266" customFormat="false" ht="12.75" hidden="false" customHeight="false" outlineLevel="0" collapsed="false">
      <c r="Y266" s="148" t="n">
        <f aca="false">X266*0.8</f>
        <v>0</v>
      </c>
      <c r="Z266" s="148"/>
    </row>
    <row r="267" customFormat="false" ht="12.75" hidden="false" customHeight="false" outlineLevel="0" collapsed="false">
      <c r="Y267" s="148" t="n">
        <f aca="false">X267*0.8</f>
        <v>0</v>
      </c>
      <c r="Z267" s="148"/>
    </row>
    <row r="268" customFormat="false" ht="12.75" hidden="false" customHeight="false" outlineLevel="0" collapsed="false">
      <c r="Y268" s="148" t="n">
        <f aca="false">X268*0.8</f>
        <v>0</v>
      </c>
      <c r="Z268" s="148"/>
    </row>
    <row r="269" customFormat="false" ht="12.75" hidden="false" customHeight="false" outlineLevel="0" collapsed="false">
      <c r="Y269" s="148" t="n">
        <f aca="false">X269*0.8</f>
        <v>0</v>
      </c>
      <c r="Z269" s="148"/>
    </row>
    <row r="270" customFormat="false" ht="12.75" hidden="false" customHeight="false" outlineLevel="0" collapsed="false">
      <c r="Y270" s="148" t="n">
        <f aca="false">X270*0.8</f>
        <v>0</v>
      </c>
      <c r="Z270" s="148"/>
    </row>
    <row r="271" customFormat="false" ht="12.75" hidden="false" customHeight="false" outlineLevel="0" collapsed="false">
      <c r="Y271" s="148" t="n">
        <f aca="false">X271*0.8</f>
        <v>0</v>
      </c>
      <c r="Z271" s="148"/>
    </row>
    <row r="272" customFormat="false" ht="12.75" hidden="false" customHeight="false" outlineLevel="0" collapsed="false">
      <c r="Y272" s="148" t="n">
        <f aca="false">X272*0.8</f>
        <v>0</v>
      </c>
      <c r="Z272" s="148"/>
    </row>
    <row r="273" customFormat="false" ht="12.75" hidden="false" customHeight="false" outlineLevel="0" collapsed="false">
      <c r="Y273" s="148" t="n">
        <f aca="false">X273*0.8</f>
        <v>0</v>
      </c>
      <c r="Z273" s="148"/>
    </row>
    <row r="274" customFormat="false" ht="12.75" hidden="false" customHeight="false" outlineLevel="0" collapsed="false">
      <c r="Y274" s="148" t="n">
        <f aca="false">X274*0.8</f>
        <v>0</v>
      </c>
      <c r="Z274" s="148"/>
    </row>
    <row r="275" customFormat="false" ht="12.75" hidden="false" customHeight="false" outlineLevel="0" collapsed="false">
      <c r="Y275" s="148" t="n">
        <f aca="false">X275*0.8</f>
        <v>0</v>
      </c>
      <c r="Z275" s="148"/>
    </row>
    <row r="276" customFormat="false" ht="12.75" hidden="false" customHeight="false" outlineLevel="0" collapsed="false">
      <c r="Y276" s="148" t="n">
        <f aca="false">X276*0.8</f>
        <v>0</v>
      </c>
      <c r="Z276" s="148"/>
    </row>
    <row r="277" customFormat="false" ht="12.75" hidden="false" customHeight="false" outlineLevel="0" collapsed="false">
      <c r="Y277" s="148" t="n">
        <f aca="false">X277*0.8</f>
        <v>0</v>
      </c>
      <c r="Z277" s="148"/>
    </row>
    <row r="278" customFormat="false" ht="12.75" hidden="false" customHeight="false" outlineLevel="0" collapsed="false">
      <c r="Y278" s="148" t="n">
        <f aca="false">X278*0.8</f>
        <v>0</v>
      </c>
      <c r="Z278" s="148"/>
    </row>
    <row r="279" customFormat="false" ht="12.75" hidden="false" customHeight="false" outlineLevel="0" collapsed="false">
      <c r="Y279" s="148" t="n">
        <f aca="false">X279*0.8</f>
        <v>0</v>
      </c>
      <c r="Z279" s="148"/>
    </row>
    <row r="280" customFormat="false" ht="12.75" hidden="false" customHeight="false" outlineLevel="0" collapsed="false">
      <c r="Y280" s="148" t="n">
        <f aca="false">X280*0.8</f>
        <v>0</v>
      </c>
      <c r="Z280" s="148"/>
    </row>
    <row r="281" customFormat="false" ht="12.75" hidden="false" customHeight="false" outlineLevel="0" collapsed="false">
      <c r="Y281" s="148" t="n">
        <f aca="false">X281*0.8</f>
        <v>0</v>
      </c>
      <c r="Z281" s="148"/>
    </row>
    <row r="282" customFormat="false" ht="12.75" hidden="false" customHeight="false" outlineLevel="0" collapsed="false">
      <c r="Y282" s="148" t="n">
        <f aca="false">X282*0.8</f>
        <v>0</v>
      </c>
      <c r="Z282" s="148"/>
    </row>
    <row r="283" customFormat="false" ht="12.75" hidden="false" customHeight="false" outlineLevel="0" collapsed="false">
      <c r="Y283" s="148" t="n">
        <f aca="false">X283*0.8</f>
        <v>0</v>
      </c>
      <c r="Z283" s="148"/>
    </row>
    <row r="284" customFormat="false" ht="12.75" hidden="false" customHeight="false" outlineLevel="0" collapsed="false">
      <c r="Y284" s="148" t="n">
        <f aca="false">X284*0.8</f>
        <v>0</v>
      </c>
      <c r="Z284" s="148"/>
    </row>
    <row r="285" customFormat="false" ht="12.75" hidden="false" customHeight="false" outlineLevel="0" collapsed="false">
      <c r="Y285" s="148" t="n">
        <f aca="false">X285*0.8</f>
        <v>0</v>
      </c>
      <c r="Z285" s="148"/>
    </row>
    <row r="286" customFormat="false" ht="12.75" hidden="false" customHeight="false" outlineLevel="0" collapsed="false">
      <c r="Y286" s="148" t="n">
        <f aca="false">X286*0.8</f>
        <v>0</v>
      </c>
      <c r="Z286" s="148"/>
    </row>
    <row r="287" customFormat="false" ht="12.75" hidden="false" customHeight="false" outlineLevel="0" collapsed="false">
      <c r="Y287" s="148" t="n">
        <f aca="false">X287*0.8</f>
        <v>0</v>
      </c>
      <c r="Z287" s="148"/>
    </row>
    <row r="288" customFormat="false" ht="12.75" hidden="false" customHeight="false" outlineLevel="0" collapsed="false">
      <c r="Y288" s="148" t="n">
        <f aca="false">X288*0.8</f>
        <v>0</v>
      </c>
      <c r="Z288" s="148"/>
    </row>
    <row r="289" customFormat="false" ht="12.75" hidden="false" customHeight="false" outlineLevel="0" collapsed="false">
      <c r="Y289" s="148" t="n">
        <f aca="false">X289*0.8</f>
        <v>0</v>
      </c>
      <c r="Z289" s="148"/>
    </row>
    <row r="290" customFormat="false" ht="12.75" hidden="false" customHeight="false" outlineLevel="0" collapsed="false">
      <c r="Y290" s="148" t="n">
        <f aca="false">X290*0.8</f>
        <v>0</v>
      </c>
      <c r="Z290" s="148"/>
    </row>
    <row r="291" customFormat="false" ht="12.75" hidden="false" customHeight="false" outlineLevel="0" collapsed="false">
      <c r="Y291" s="148" t="n">
        <f aca="false">X291*0.8</f>
        <v>0</v>
      </c>
      <c r="Z291" s="148"/>
    </row>
    <row r="292" customFormat="false" ht="12.75" hidden="false" customHeight="false" outlineLevel="0" collapsed="false">
      <c r="Y292" s="148" t="n">
        <f aca="false">X292*0.8</f>
        <v>0</v>
      </c>
      <c r="Z292" s="148"/>
    </row>
    <row r="293" customFormat="false" ht="12.75" hidden="false" customHeight="false" outlineLevel="0" collapsed="false">
      <c r="Y293" s="148" t="n">
        <f aca="false">X293*0.8</f>
        <v>0</v>
      </c>
      <c r="Z293" s="148"/>
    </row>
    <row r="294" customFormat="false" ht="12.75" hidden="false" customHeight="false" outlineLevel="0" collapsed="false">
      <c r="Y294" s="148" t="n">
        <f aca="false">X294*0.8</f>
        <v>0</v>
      </c>
      <c r="Z294" s="148"/>
    </row>
    <row r="295" customFormat="false" ht="12.75" hidden="false" customHeight="false" outlineLevel="0" collapsed="false">
      <c r="Y295" s="148" t="n">
        <f aca="false">X295*0.8</f>
        <v>0</v>
      </c>
      <c r="Z295" s="148"/>
    </row>
    <row r="296" customFormat="false" ht="12.75" hidden="false" customHeight="false" outlineLevel="0" collapsed="false">
      <c r="Y296" s="148" t="n">
        <f aca="false">X296*0.8</f>
        <v>0</v>
      </c>
      <c r="Z296" s="148"/>
    </row>
    <row r="297" customFormat="false" ht="12.75" hidden="false" customHeight="false" outlineLevel="0" collapsed="false">
      <c r="Y297" s="148" t="n">
        <f aca="false">X297*0.8</f>
        <v>0</v>
      </c>
      <c r="Z297" s="148"/>
    </row>
    <row r="298" customFormat="false" ht="12.75" hidden="false" customHeight="false" outlineLevel="0" collapsed="false">
      <c r="Y298" s="148" t="n">
        <f aca="false">X298*0.8</f>
        <v>0</v>
      </c>
      <c r="Z298" s="148"/>
    </row>
    <row r="299" customFormat="false" ht="12.75" hidden="false" customHeight="false" outlineLevel="0" collapsed="false">
      <c r="Y299" s="148" t="n">
        <f aca="false">X299*0.8</f>
        <v>0</v>
      </c>
      <c r="Z299" s="148"/>
    </row>
    <row r="300" customFormat="false" ht="12.75" hidden="false" customHeight="false" outlineLevel="0" collapsed="false">
      <c r="Y300" s="148" t="n">
        <f aca="false">X300*0.8</f>
        <v>0</v>
      </c>
      <c r="Z300" s="148"/>
    </row>
    <row r="301" customFormat="false" ht="12.75" hidden="false" customHeight="false" outlineLevel="0" collapsed="false">
      <c r="Y301" s="148" t="n">
        <f aca="false">X301*0.8</f>
        <v>0</v>
      </c>
      <c r="Z301" s="148"/>
    </row>
    <row r="302" customFormat="false" ht="12.75" hidden="false" customHeight="false" outlineLevel="0" collapsed="false">
      <c r="Y302" s="148" t="n">
        <f aca="false">X302*0.8</f>
        <v>0</v>
      </c>
      <c r="Z302" s="148"/>
    </row>
    <row r="303" customFormat="false" ht="12.75" hidden="false" customHeight="false" outlineLevel="0" collapsed="false">
      <c r="Y303" s="148" t="n">
        <f aca="false">X303*0.8</f>
        <v>0</v>
      </c>
      <c r="Z303" s="148"/>
    </row>
    <row r="304" customFormat="false" ht="12.75" hidden="false" customHeight="false" outlineLevel="0" collapsed="false">
      <c r="Y304" s="148" t="n">
        <f aca="false">X304*0.8</f>
        <v>0</v>
      </c>
      <c r="Z304" s="148"/>
    </row>
    <row r="305" customFormat="false" ht="12.75" hidden="false" customHeight="false" outlineLevel="0" collapsed="false">
      <c r="Y305" s="148" t="n">
        <f aca="false">X305*0.8</f>
        <v>0</v>
      </c>
      <c r="Z305" s="148"/>
    </row>
    <row r="306" customFormat="false" ht="12.75" hidden="false" customHeight="false" outlineLevel="0" collapsed="false">
      <c r="Y306" s="148" t="n">
        <f aca="false">X306*0.8</f>
        <v>0</v>
      </c>
      <c r="Z306" s="148"/>
    </row>
    <row r="307" customFormat="false" ht="12.75" hidden="false" customHeight="false" outlineLevel="0" collapsed="false">
      <c r="Y307" s="148" t="n">
        <f aca="false">X307*0.8</f>
        <v>0</v>
      </c>
      <c r="Z307" s="148"/>
    </row>
    <row r="308" customFormat="false" ht="12.75" hidden="false" customHeight="false" outlineLevel="0" collapsed="false">
      <c r="Y308" s="148" t="n">
        <f aca="false">X308*0.8</f>
        <v>0</v>
      </c>
      <c r="Z308" s="148"/>
    </row>
    <row r="309" customFormat="false" ht="12.75" hidden="false" customHeight="false" outlineLevel="0" collapsed="false">
      <c r="Y309" s="148" t="n">
        <f aca="false">X309*0.8</f>
        <v>0</v>
      </c>
      <c r="Z309" s="148"/>
    </row>
    <row r="310" customFormat="false" ht="12.75" hidden="false" customHeight="false" outlineLevel="0" collapsed="false">
      <c r="Y310" s="148" t="n">
        <f aca="false">X310*0.8</f>
        <v>0</v>
      </c>
      <c r="Z310" s="148"/>
    </row>
    <row r="311" customFormat="false" ht="12.75" hidden="false" customHeight="false" outlineLevel="0" collapsed="false">
      <c r="Y311" s="148" t="n">
        <f aca="false">X311*0.8</f>
        <v>0</v>
      </c>
      <c r="Z311" s="148"/>
    </row>
    <row r="312" customFormat="false" ht="12.75" hidden="false" customHeight="false" outlineLevel="0" collapsed="false">
      <c r="Y312" s="148" t="n">
        <f aca="false">X312*0.8</f>
        <v>0</v>
      </c>
      <c r="Z312" s="148"/>
    </row>
    <row r="313" customFormat="false" ht="12.75" hidden="false" customHeight="false" outlineLevel="0" collapsed="false">
      <c r="Y313" s="148" t="n">
        <f aca="false">X313*0.8</f>
        <v>0</v>
      </c>
      <c r="Z313" s="148"/>
    </row>
    <row r="314" customFormat="false" ht="12.75" hidden="false" customHeight="false" outlineLevel="0" collapsed="false">
      <c r="Y314" s="148" t="n">
        <f aca="false">X314*0.8</f>
        <v>0</v>
      </c>
      <c r="Z314" s="148"/>
    </row>
    <row r="315" customFormat="false" ht="12.75" hidden="false" customHeight="false" outlineLevel="0" collapsed="false">
      <c r="Y315" s="148" t="n">
        <f aca="false">X315*0.8</f>
        <v>0</v>
      </c>
      <c r="Z315" s="148"/>
    </row>
    <row r="316" customFormat="false" ht="12.75" hidden="false" customHeight="false" outlineLevel="0" collapsed="false">
      <c r="Y316" s="148" t="n">
        <f aca="false">X316*0.8</f>
        <v>0</v>
      </c>
      <c r="Z316" s="148"/>
    </row>
    <row r="317" customFormat="false" ht="12.75" hidden="false" customHeight="false" outlineLevel="0" collapsed="false">
      <c r="Y317" s="148" t="n">
        <f aca="false">X317*0.8</f>
        <v>0</v>
      </c>
      <c r="Z317" s="148"/>
    </row>
    <row r="318" customFormat="false" ht="12.75" hidden="false" customHeight="false" outlineLevel="0" collapsed="false">
      <c r="Y318" s="148" t="n">
        <f aca="false">X318*0.8</f>
        <v>0</v>
      </c>
      <c r="Z318" s="148"/>
    </row>
    <row r="319" customFormat="false" ht="12.75" hidden="false" customHeight="false" outlineLevel="0" collapsed="false">
      <c r="Y319" s="148" t="n">
        <f aca="false">X319*0.8</f>
        <v>0</v>
      </c>
      <c r="Z319" s="148"/>
    </row>
    <row r="320" customFormat="false" ht="12.75" hidden="false" customHeight="false" outlineLevel="0" collapsed="false">
      <c r="Y320" s="148" t="n">
        <f aca="false">X320*0.8</f>
        <v>0</v>
      </c>
      <c r="Z320" s="148"/>
    </row>
    <row r="321" customFormat="false" ht="12.75" hidden="false" customHeight="false" outlineLevel="0" collapsed="false">
      <c r="Y321" s="148" t="n">
        <f aca="false">X321*0.8</f>
        <v>0</v>
      </c>
      <c r="Z321" s="148"/>
    </row>
    <row r="322" customFormat="false" ht="12.75" hidden="false" customHeight="false" outlineLevel="0" collapsed="false">
      <c r="Y322" s="148" t="n">
        <f aca="false">X322*0.8</f>
        <v>0</v>
      </c>
      <c r="Z322" s="148"/>
    </row>
    <row r="323" customFormat="false" ht="12.75" hidden="false" customHeight="false" outlineLevel="0" collapsed="false">
      <c r="Y323" s="148" t="n">
        <f aca="false">X323*0.8</f>
        <v>0</v>
      </c>
      <c r="Z323" s="148"/>
    </row>
    <row r="324" customFormat="false" ht="12.75" hidden="false" customHeight="false" outlineLevel="0" collapsed="false">
      <c r="Y324" s="148" t="n">
        <f aca="false">X324*0.8</f>
        <v>0</v>
      </c>
      <c r="Z324" s="148"/>
    </row>
    <row r="325" customFormat="false" ht="12.75" hidden="false" customHeight="false" outlineLevel="0" collapsed="false">
      <c r="Y325" s="148" t="n">
        <f aca="false">X325*0.8</f>
        <v>0</v>
      </c>
      <c r="Z325" s="148"/>
    </row>
    <row r="326" customFormat="false" ht="12.75" hidden="false" customHeight="false" outlineLevel="0" collapsed="false">
      <c r="Y326" s="148" t="n">
        <f aca="false">X326*0.8</f>
        <v>0</v>
      </c>
      <c r="Z326" s="148"/>
    </row>
    <row r="327" customFormat="false" ht="12.75" hidden="false" customHeight="false" outlineLevel="0" collapsed="false">
      <c r="Y327" s="148" t="n">
        <f aca="false">X327*0.8</f>
        <v>0</v>
      </c>
      <c r="Z327" s="148"/>
    </row>
    <row r="328" customFormat="false" ht="12.75" hidden="false" customHeight="false" outlineLevel="0" collapsed="false">
      <c r="Y328" s="148" t="n">
        <f aca="false">X328*0.8</f>
        <v>0</v>
      </c>
      <c r="Z328" s="148"/>
    </row>
    <row r="329" customFormat="false" ht="12.75" hidden="false" customHeight="false" outlineLevel="0" collapsed="false">
      <c r="Y329" s="148" t="n">
        <f aca="false">X329*0.8</f>
        <v>0</v>
      </c>
      <c r="Z329" s="148"/>
    </row>
    <row r="330" customFormat="false" ht="12.75" hidden="false" customHeight="false" outlineLevel="0" collapsed="false">
      <c r="Y330" s="148" t="n">
        <f aca="false">X330*0.8</f>
        <v>0</v>
      </c>
      <c r="Z330" s="148"/>
    </row>
    <row r="331" customFormat="false" ht="12.75" hidden="false" customHeight="false" outlineLevel="0" collapsed="false">
      <c r="Y331" s="148" t="n">
        <f aca="false">X331*0.8</f>
        <v>0</v>
      </c>
      <c r="Z331" s="148"/>
    </row>
    <row r="332" customFormat="false" ht="12.75" hidden="false" customHeight="false" outlineLevel="0" collapsed="false">
      <c r="Y332" s="148" t="n">
        <f aca="false">X332*0.8</f>
        <v>0</v>
      </c>
      <c r="Z332" s="148"/>
    </row>
    <row r="333" customFormat="false" ht="12.75" hidden="false" customHeight="false" outlineLevel="0" collapsed="false">
      <c r="Y333" s="148" t="n">
        <f aca="false">X333*0.8</f>
        <v>0</v>
      </c>
      <c r="Z333" s="148"/>
    </row>
    <row r="334" customFormat="false" ht="12.75" hidden="false" customHeight="false" outlineLevel="0" collapsed="false">
      <c r="Y334" s="148" t="n">
        <f aca="false">X334*0.8</f>
        <v>0</v>
      </c>
      <c r="Z334" s="148"/>
    </row>
    <row r="335" customFormat="false" ht="12.75" hidden="false" customHeight="false" outlineLevel="0" collapsed="false">
      <c r="Y335" s="148" t="n">
        <f aca="false">X335*0.8</f>
        <v>0</v>
      </c>
      <c r="Z335" s="148"/>
    </row>
    <row r="336" customFormat="false" ht="12.75" hidden="false" customHeight="false" outlineLevel="0" collapsed="false">
      <c r="Y336" s="148" t="n">
        <f aca="false">X336*0.8</f>
        <v>0</v>
      </c>
      <c r="Z336" s="148"/>
    </row>
    <row r="337" customFormat="false" ht="12.75" hidden="false" customHeight="false" outlineLevel="0" collapsed="false">
      <c r="Y337" s="148" t="n">
        <f aca="false">X337*0.8</f>
        <v>0</v>
      </c>
      <c r="Z337" s="148"/>
    </row>
    <row r="338" customFormat="false" ht="12.75" hidden="false" customHeight="false" outlineLevel="0" collapsed="false">
      <c r="Y338" s="148" t="n">
        <f aca="false">X338*0.8</f>
        <v>0</v>
      </c>
      <c r="Z338" s="148"/>
    </row>
    <row r="339" customFormat="false" ht="12.75" hidden="false" customHeight="false" outlineLevel="0" collapsed="false">
      <c r="Y339" s="148" t="n">
        <f aca="false">X339*0.8</f>
        <v>0</v>
      </c>
      <c r="Z339" s="148"/>
    </row>
    <row r="340" customFormat="false" ht="12.75" hidden="false" customHeight="false" outlineLevel="0" collapsed="false">
      <c r="Y340" s="148" t="n">
        <f aca="false">X340*0.8</f>
        <v>0</v>
      </c>
      <c r="Z340" s="148"/>
    </row>
    <row r="341" customFormat="false" ht="12.75" hidden="false" customHeight="false" outlineLevel="0" collapsed="false">
      <c r="Y341" s="148" t="n">
        <f aca="false">X341*0.8</f>
        <v>0</v>
      </c>
      <c r="Z341" s="148"/>
    </row>
    <row r="342" customFormat="false" ht="12.75" hidden="false" customHeight="false" outlineLevel="0" collapsed="false">
      <c r="Y342" s="148" t="n">
        <f aca="false">X342*0.8</f>
        <v>0</v>
      </c>
      <c r="Z342" s="148"/>
    </row>
    <row r="343" customFormat="false" ht="12.75" hidden="false" customHeight="false" outlineLevel="0" collapsed="false">
      <c r="Y343" s="148" t="n">
        <f aca="false">X343*0.8</f>
        <v>0</v>
      </c>
      <c r="Z343" s="148"/>
    </row>
    <row r="344" customFormat="false" ht="12.75" hidden="false" customHeight="false" outlineLevel="0" collapsed="false">
      <c r="Y344" s="148" t="n">
        <f aca="false">X344*0.8</f>
        <v>0</v>
      </c>
      <c r="Z344" s="148"/>
    </row>
    <row r="345" customFormat="false" ht="12.75" hidden="false" customHeight="false" outlineLevel="0" collapsed="false">
      <c r="Y345" s="148" t="n">
        <f aca="false">X345*0.8</f>
        <v>0</v>
      </c>
      <c r="Z345" s="148"/>
    </row>
    <row r="346" customFormat="false" ht="12.75" hidden="false" customHeight="false" outlineLevel="0" collapsed="false">
      <c r="Y346" s="148" t="n">
        <f aca="false">X346*0.8</f>
        <v>0</v>
      </c>
      <c r="Z346" s="148"/>
    </row>
    <row r="347" customFormat="false" ht="12.75" hidden="false" customHeight="false" outlineLevel="0" collapsed="false">
      <c r="Y347" s="148" t="n">
        <f aca="false">X347*0.8</f>
        <v>0</v>
      </c>
      <c r="Z347" s="148"/>
    </row>
    <row r="348" customFormat="false" ht="12.75" hidden="false" customHeight="false" outlineLevel="0" collapsed="false">
      <c r="Y348" s="148" t="n">
        <f aca="false">X348*0.8</f>
        <v>0</v>
      </c>
      <c r="Z348" s="148"/>
    </row>
    <row r="349" customFormat="false" ht="12.75" hidden="false" customHeight="false" outlineLevel="0" collapsed="false">
      <c r="Y349" s="148" t="n">
        <f aca="false">X349*0.8</f>
        <v>0</v>
      </c>
      <c r="Z349" s="148"/>
    </row>
    <row r="350" customFormat="false" ht="12.75" hidden="false" customHeight="false" outlineLevel="0" collapsed="false">
      <c r="Y350" s="148" t="n">
        <f aca="false">X350*0.8</f>
        <v>0</v>
      </c>
      <c r="Z350" s="148"/>
    </row>
    <row r="351" customFormat="false" ht="12.75" hidden="false" customHeight="false" outlineLevel="0" collapsed="false">
      <c r="Y351" s="148" t="n">
        <f aca="false">X351*0.8</f>
        <v>0</v>
      </c>
      <c r="Z351" s="148"/>
    </row>
    <row r="352" customFormat="false" ht="12.75" hidden="false" customHeight="false" outlineLevel="0" collapsed="false">
      <c r="Y352" s="148" t="n">
        <f aca="false">X352*0.8</f>
        <v>0</v>
      </c>
      <c r="Z352" s="148"/>
    </row>
    <row r="353" customFormat="false" ht="12.75" hidden="false" customHeight="false" outlineLevel="0" collapsed="false">
      <c r="Y353" s="148" t="n">
        <f aca="false">X353*0.8</f>
        <v>0</v>
      </c>
      <c r="Z353" s="148"/>
    </row>
    <row r="354" customFormat="false" ht="12.75" hidden="false" customHeight="false" outlineLevel="0" collapsed="false">
      <c r="Y354" s="148" t="n">
        <f aca="false">X354*0.8</f>
        <v>0</v>
      </c>
      <c r="Z354" s="148"/>
    </row>
    <row r="355" customFormat="false" ht="12.75" hidden="false" customHeight="false" outlineLevel="0" collapsed="false">
      <c r="Y355" s="148" t="n">
        <f aca="false">X355*0.8</f>
        <v>0</v>
      </c>
      <c r="Z355" s="148"/>
    </row>
    <row r="356" customFormat="false" ht="12.75" hidden="false" customHeight="false" outlineLevel="0" collapsed="false">
      <c r="Y356" s="148" t="n">
        <f aca="false">X356*0.8</f>
        <v>0</v>
      </c>
      <c r="Z356" s="148"/>
    </row>
    <row r="357" customFormat="false" ht="12.75" hidden="false" customHeight="false" outlineLevel="0" collapsed="false">
      <c r="Y357" s="148" t="n">
        <f aca="false">X357*0.8</f>
        <v>0</v>
      </c>
      <c r="Z357" s="148"/>
    </row>
    <row r="358" customFormat="false" ht="12.75" hidden="false" customHeight="false" outlineLevel="0" collapsed="false">
      <c r="Y358" s="148" t="n">
        <f aca="false">X358*0.8</f>
        <v>0</v>
      </c>
      <c r="Z358" s="148"/>
    </row>
    <row r="359" customFormat="false" ht="12.75" hidden="false" customHeight="false" outlineLevel="0" collapsed="false">
      <c r="Y359" s="148" t="n">
        <f aca="false">X359*0.8</f>
        <v>0</v>
      </c>
      <c r="Z359" s="148"/>
    </row>
    <row r="360" customFormat="false" ht="12.75" hidden="false" customHeight="false" outlineLevel="0" collapsed="false">
      <c r="Y360" s="148" t="n">
        <f aca="false">X360*0.8</f>
        <v>0</v>
      </c>
      <c r="Z360" s="148"/>
    </row>
    <row r="361" customFormat="false" ht="12.75" hidden="false" customHeight="false" outlineLevel="0" collapsed="false">
      <c r="Y361" s="148" t="n">
        <f aca="false">X361*0.8</f>
        <v>0</v>
      </c>
      <c r="Z361" s="148"/>
    </row>
    <row r="362" customFormat="false" ht="12.75" hidden="false" customHeight="false" outlineLevel="0" collapsed="false">
      <c r="Y362" s="148" t="n">
        <f aca="false">X362*0.8</f>
        <v>0</v>
      </c>
      <c r="Z362" s="148"/>
    </row>
    <row r="363" customFormat="false" ht="12.75" hidden="false" customHeight="false" outlineLevel="0" collapsed="false">
      <c r="Y363" s="148" t="n">
        <f aca="false">X363*0.8</f>
        <v>0</v>
      </c>
      <c r="Z363" s="148"/>
    </row>
    <row r="364" customFormat="false" ht="12.75" hidden="false" customHeight="false" outlineLevel="0" collapsed="false">
      <c r="Y364" s="148" t="n">
        <f aca="false">X364*0.8</f>
        <v>0</v>
      </c>
      <c r="Z364" s="148"/>
    </row>
    <row r="365" customFormat="false" ht="12.75" hidden="false" customHeight="false" outlineLevel="0" collapsed="false">
      <c r="Y365" s="148" t="n">
        <f aca="false">X365*0.8</f>
        <v>0</v>
      </c>
      <c r="Z365" s="148"/>
    </row>
    <row r="366" customFormat="false" ht="12.75" hidden="false" customHeight="false" outlineLevel="0" collapsed="false">
      <c r="Y366" s="148" t="n">
        <f aca="false">X366*0.8</f>
        <v>0</v>
      </c>
      <c r="Z366" s="148"/>
    </row>
    <row r="367" customFormat="false" ht="12.75" hidden="false" customHeight="false" outlineLevel="0" collapsed="false">
      <c r="Y367" s="148" t="n">
        <f aca="false">X367*0.8</f>
        <v>0</v>
      </c>
      <c r="Z367" s="148"/>
    </row>
    <row r="368" customFormat="false" ht="12.75" hidden="false" customHeight="false" outlineLevel="0" collapsed="false">
      <c r="Y368" s="148" t="n">
        <f aca="false">X368*0.8</f>
        <v>0</v>
      </c>
      <c r="Z368" s="148"/>
    </row>
    <row r="369" customFormat="false" ht="12.75" hidden="false" customHeight="false" outlineLevel="0" collapsed="false">
      <c r="Y369" s="148" t="n">
        <f aca="false">X369*0.8</f>
        <v>0</v>
      </c>
      <c r="Z369" s="148"/>
    </row>
    <row r="370" customFormat="false" ht="12.75" hidden="false" customHeight="false" outlineLevel="0" collapsed="false">
      <c r="Y370" s="148" t="n">
        <f aca="false">X370*0.8</f>
        <v>0</v>
      </c>
      <c r="Z370" s="148"/>
    </row>
    <row r="371" customFormat="false" ht="12.75" hidden="false" customHeight="false" outlineLevel="0" collapsed="false">
      <c r="Y371" s="148" t="n">
        <f aca="false">X371*0.8</f>
        <v>0</v>
      </c>
      <c r="Z371" s="148"/>
    </row>
    <row r="372" customFormat="false" ht="12.75" hidden="false" customHeight="false" outlineLevel="0" collapsed="false">
      <c r="Y372" s="148" t="n">
        <f aca="false">X372*0.8</f>
        <v>0</v>
      </c>
      <c r="Z372" s="148"/>
    </row>
    <row r="373" customFormat="false" ht="12.75" hidden="false" customHeight="false" outlineLevel="0" collapsed="false">
      <c r="Y373" s="148" t="n">
        <f aca="false">X373*0.8</f>
        <v>0</v>
      </c>
      <c r="Z373" s="148"/>
    </row>
    <row r="374" customFormat="false" ht="12.75" hidden="false" customHeight="false" outlineLevel="0" collapsed="false">
      <c r="Y374" s="148" t="n">
        <f aca="false">X374*0.8</f>
        <v>0</v>
      </c>
      <c r="Z374" s="148"/>
    </row>
    <row r="375" customFormat="false" ht="12.75" hidden="false" customHeight="false" outlineLevel="0" collapsed="false">
      <c r="Y375" s="148" t="n">
        <f aca="false">X375*0.8</f>
        <v>0</v>
      </c>
      <c r="Z375" s="148"/>
    </row>
    <row r="376" customFormat="false" ht="12.75" hidden="false" customHeight="false" outlineLevel="0" collapsed="false">
      <c r="Y376" s="148" t="n">
        <f aca="false">X376*0.8</f>
        <v>0</v>
      </c>
      <c r="Z376" s="148"/>
    </row>
    <row r="377" customFormat="false" ht="12.75" hidden="false" customHeight="false" outlineLevel="0" collapsed="false">
      <c r="Y377" s="148" t="n">
        <f aca="false">X377*0.8</f>
        <v>0</v>
      </c>
      <c r="Z377" s="148"/>
    </row>
    <row r="378" customFormat="false" ht="12.75" hidden="false" customHeight="false" outlineLevel="0" collapsed="false">
      <c r="Y378" s="148" t="n">
        <f aca="false">X378*0.8</f>
        <v>0</v>
      </c>
      <c r="Z378" s="148"/>
    </row>
    <row r="379" customFormat="false" ht="12.75" hidden="false" customHeight="false" outlineLevel="0" collapsed="false">
      <c r="Y379" s="148" t="n">
        <f aca="false">X379*0.8</f>
        <v>0</v>
      </c>
      <c r="Z379" s="148"/>
    </row>
    <row r="380" customFormat="false" ht="12.75" hidden="false" customHeight="false" outlineLevel="0" collapsed="false">
      <c r="Y380" s="148" t="n">
        <f aca="false">X380*0.8</f>
        <v>0</v>
      </c>
      <c r="Z380" s="148"/>
    </row>
    <row r="381" customFormat="false" ht="12.75" hidden="false" customHeight="false" outlineLevel="0" collapsed="false">
      <c r="Y381" s="148" t="n">
        <f aca="false">X381*0.8</f>
        <v>0</v>
      </c>
      <c r="Z381" s="148"/>
    </row>
    <row r="382" customFormat="false" ht="12.75" hidden="false" customHeight="false" outlineLevel="0" collapsed="false">
      <c r="Y382" s="148" t="n">
        <f aca="false">X382*0.8</f>
        <v>0</v>
      </c>
      <c r="Z382" s="148"/>
    </row>
    <row r="383" customFormat="false" ht="12.75" hidden="false" customHeight="false" outlineLevel="0" collapsed="false">
      <c r="Y383" s="148" t="n">
        <f aca="false">X383*0.8</f>
        <v>0</v>
      </c>
      <c r="Z383" s="148"/>
    </row>
    <row r="384" customFormat="false" ht="12.75" hidden="false" customHeight="false" outlineLevel="0" collapsed="false">
      <c r="Y384" s="148" t="n">
        <f aca="false">X384*0.8</f>
        <v>0</v>
      </c>
      <c r="Z384" s="148"/>
    </row>
    <row r="385" customFormat="false" ht="12.75" hidden="false" customHeight="false" outlineLevel="0" collapsed="false">
      <c r="Y385" s="148" t="n">
        <f aca="false">X385*0.8</f>
        <v>0</v>
      </c>
      <c r="Z385" s="148"/>
    </row>
    <row r="386" customFormat="false" ht="12.75" hidden="false" customHeight="false" outlineLevel="0" collapsed="false">
      <c r="Y386" s="148" t="n">
        <f aca="false">X386*0.8</f>
        <v>0</v>
      </c>
      <c r="Z386" s="148"/>
    </row>
    <row r="387" customFormat="false" ht="12.75" hidden="false" customHeight="false" outlineLevel="0" collapsed="false">
      <c r="Y387" s="148" t="n">
        <f aca="false">X387*0.8</f>
        <v>0</v>
      </c>
      <c r="Z387" s="148"/>
    </row>
    <row r="388" customFormat="false" ht="12.75" hidden="false" customHeight="false" outlineLevel="0" collapsed="false">
      <c r="Y388" s="148" t="n">
        <f aca="false">X388*0.8</f>
        <v>0</v>
      </c>
      <c r="Z388" s="148"/>
    </row>
    <row r="389" customFormat="false" ht="12.75" hidden="false" customHeight="false" outlineLevel="0" collapsed="false">
      <c r="Y389" s="148" t="n">
        <f aca="false">X389*0.8</f>
        <v>0</v>
      </c>
      <c r="Z389" s="148"/>
    </row>
    <row r="390" customFormat="false" ht="12.75" hidden="false" customHeight="false" outlineLevel="0" collapsed="false">
      <c r="Y390" s="148" t="n">
        <f aca="false">X390*0.8</f>
        <v>0</v>
      </c>
      <c r="Z390" s="148"/>
    </row>
    <row r="391" customFormat="false" ht="12.75" hidden="false" customHeight="false" outlineLevel="0" collapsed="false">
      <c r="Y391" s="148" t="n">
        <f aca="false">X391*0.8</f>
        <v>0</v>
      </c>
      <c r="Z391" s="148"/>
    </row>
    <row r="392" customFormat="false" ht="12.75" hidden="false" customHeight="false" outlineLevel="0" collapsed="false">
      <c r="Y392" s="148" t="n">
        <f aca="false">X392*0.8</f>
        <v>0</v>
      </c>
      <c r="Z392" s="148"/>
    </row>
    <row r="393" customFormat="false" ht="12.75" hidden="false" customHeight="false" outlineLevel="0" collapsed="false">
      <c r="Y393" s="148" t="n">
        <f aca="false">X393*0.8</f>
        <v>0</v>
      </c>
      <c r="Z393" s="148"/>
    </row>
    <row r="394" customFormat="false" ht="12.75" hidden="false" customHeight="false" outlineLevel="0" collapsed="false">
      <c r="Y394" s="148" t="n">
        <f aca="false">X394*0.8</f>
        <v>0</v>
      </c>
      <c r="Z394" s="148"/>
    </row>
    <row r="395" customFormat="false" ht="12.75" hidden="false" customHeight="false" outlineLevel="0" collapsed="false">
      <c r="Y395" s="148" t="n">
        <f aca="false">X395*0.8</f>
        <v>0</v>
      </c>
      <c r="Z395" s="148"/>
    </row>
    <row r="396" customFormat="false" ht="12.75" hidden="false" customHeight="false" outlineLevel="0" collapsed="false">
      <c r="Y396" s="148" t="n">
        <f aca="false">X396*0.8</f>
        <v>0</v>
      </c>
      <c r="Z396" s="148"/>
    </row>
    <row r="397" customFormat="false" ht="12.75" hidden="false" customHeight="false" outlineLevel="0" collapsed="false">
      <c r="Y397" s="148" t="n">
        <f aca="false">X397*0.8</f>
        <v>0</v>
      </c>
      <c r="Z397" s="148"/>
    </row>
    <row r="398" customFormat="false" ht="12.75" hidden="false" customHeight="false" outlineLevel="0" collapsed="false">
      <c r="Y398" s="148" t="n">
        <f aca="false">X398*0.8</f>
        <v>0</v>
      </c>
      <c r="Z398" s="148"/>
    </row>
    <row r="399" customFormat="false" ht="12.75" hidden="false" customHeight="false" outlineLevel="0" collapsed="false">
      <c r="Y399" s="148" t="n">
        <f aca="false">X399*0.8</f>
        <v>0</v>
      </c>
      <c r="Z399" s="148"/>
    </row>
    <row r="400" customFormat="false" ht="12.75" hidden="false" customHeight="false" outlineLevel="0" collapsed="false">
      <c r="Y400" s="148" t="n">
        <f aca="false">X400*0.8</f>
        <v>0</v>
      </c>
      <c r="Z400" s="148"/>
    </row>
    <row r="401" customFormat="false" ht="12.75" hidden="false" customHeight="false" outlineLevel="0" collapsed="false">
      <c r="Y401" s="148" t="n">
        <f aca="false">X401*0.8</f>
        <v>0</v>
      </c>
      <c r="Z401" s="148"/>
    </row>
    <row r="402" customFormat="false" ht="12.75" hidden="false" customHeight="false" outlineLevel="0" collapsed="false">
      <c r="Y402" s="148" t="n">
        <f aca="false">X402*0.8</f>
        <v>0</v>
      </c>
      <c r="Z402" s="148"/>
    </row>
    <row r="403" customFormat="false" ht="12.75" hidden="false" customHeight="false" outlineLevel="0" collapsed="false">
      <c r="Y403" s="148" t="n">
        <f aca="false">X403*0.8</f>
        <v>0</v>
      </c>
      <c r="Z403" s="148"/>
    </row>
    <row r="404" customFormat="false" ht="12.75" hidden="false" customHeight="false" outlineLevel="0" collapsed="false">
      <c r="Y404" s="148" t="n">
        <f aca="false">X404*0.8</f>
        <v>0</v>
      </c>
      <c r="Z404" s="148"/>
    </row>
    <row r="405" customFormat="false" ht="12.75" hidden="false" customHeight="false" outlineLevel="0" collapsed="false">
      <c r="Y405" s="148" t="n">
        <f aca="false">X405*0.8</f>
        <v>0</v>
      </c>
      <c r="Z405" s="148"/>
    </row>
    <row r="406" customFormat="false" ht="12.75" hidden="false" customHeight="false" outlineLevel="0" collapsed="false">
      <c r="Y406" s="148" t="n">
        <f aca="false">X406*0.8</f>
        <v>0</v>
      </c>
      <c r="Z406" s="148"/>
    </row>
    <row r="407" customFormat="false" ht="12.75" hidden="false" customHeight="false" outlineLevel="0" collapsed="false">
      <c r="Y407" s="148" t="n">
        <f aca="false">X407*0.8</f>
        <v>0</v>
      </c>
      <c r="Z407" s="148"/>
    </row>
    <row r="408" customFormat="false" ht="12.75" hidden="false" customHeight="false" outlineLevel="0" collapsed="false">
      <c r="Y408" s="148" t="n">
        <f aca="false">X408*0.8</f>
        <v>0</v>
      </c>
      <c r="Z408" s="148"/>
    </row>
    <row r="409" customFormat="false" ht="12.75" hidden="false" customHeight="false" outlineLevel="0" collapsed="false">
      <c r="Y409" s="148" t="n">
        <f aca="false">X409*0.8</f>
        <v>0</v>
      </c>
      <c r="Z409" s="148"/>
    </row>
    <row r="410" customFormat="false" ht="12.75" hidden="false" customHeight="false" outlineLevel="0" collapsed="false">
      <c r="Y410" s="148" t="n">
        <f aca="false">X410*0.8</f>
        <v>0</v>
      </c>
      <c r="Z410" s="148"/>
    </row>
    <row r="411" customFormat="false" ht="12.75" hidden="false" customHeight="false" outlineLevel="0" collapsed="false">
      <c r="Y411" s="148" t="n">
        <f aca="false">X411*0.8</f>
        <v>0</v>
      </c>
      <c r="Z411" s="148"/>
    </row>
    <row r="412" customFormat="false" ht="12.75" hidden="false" customHeight="false" outlineLevel="0" collapsed="false">
      <c r="Y412" s="148" t="n">
        <f aca="false">X412*0.8</f>
        <v>0</v>
      </c>
      <c r="Z412" s="148"/>
    </row>
    <row r="413" customFormat="false" ht="12.75" hidden="false" customHeight="false" outlineLevel="0" collapsed="false">
      <c r="Y413" s="148" t="n">
        <f aca="false">X413*0.8</f>
        <v>0</v>
      </c>
      <c r="Z413" s="148"/>
    </row>
    <row r="414" customFormat="false" ht="12.75" hidden="false" customHeight="false" outlineLevel="0" collapsed="false">
      <c r="Y414" s="148" t="n">
        <f aca="false">X414*0.8</f>
        <v>0</v>
      </c>
      <c r="Z414" s="148"/>
    </row>
    <row r="415" customFormat="false" ht="12.75" hidden="false" customHeight="false" outlineLevel="0" collapsed="false">
      <c r="Y415" s="148" t="n">
        <f aca="false">X415*0.8</f>
        <v>0</v>
      </c>
      <c r="Z415" s="148"/>
    </row>
    <row r="416" customFormat="false" ht="12.75" hidden="false" customHeight="false" outlineLevel="0" collapsed="false">
      <c r="Y416" s="148" t="n">
        <f aca="false">X416*0.8</f>
        <v>0</v>
      </c>
      <c r="Z416" s="148"/>
    </row>
    <row r="417" customFormat="false" ht="12.75" hidden="false" customHeight="false" outlineLevel="0" collapsed="false">
      <c r="Y417" s="148" t="n">
        <f aca="false">X417*0.8</f>
        <v>0</v>
      </c>
      <c r="Z417" s="148"/>
    </row>
    <row r="418" customFormat="false" ht="12.75" hidden="false" customHeight="false" outlineLevel="0" collapsed="false">
      <c r="Y418" s="148" t="n">
        <f aca="false">X418*0.8</f>
        <v>0</v>
      </c>
      <c r="Z418" s="148"/>
    </row>
    <row r="419" customFormat="false" ht="12.75" hidden="false" customHeight="false" outlineLevel="0" collapsed="false">
      <c r="Y419" s="148" t="n">
        <f aca="false">X419*0.8</f>
        <v>0</v>
      </c>
      <c r="Z419" s="148"/>
    </row>
    <row r="420" customFormat="false" ht="12.75" hidden="false" customHeight="false" outlineLevel="0" collapsed="false">
      <c r="Y420" s="148" t="n">
        <f aca="false">X420*0.8</f>
        <v>0</v>
      </c>
      <c r="Z420" s="148"/>
    </row>
    <row r="421" customFormat="false" ht="12.75" hidden="false" customHeight="false" outlineLevel="0" collapsed="false">
      <c r="Y421" s="148" t="n">
        <f aca="false">X421*0.8</f>
        <v>0</v>
      </c>
      <c r="Z421" s="148"/>
    </row>
    <row r="422" customFormat="false" ht="12.75" hidden="false" customHeight="false" outlineLevel="0" collapsed="false">
      <c r="Y422" s="148" t="n">
        <f aca="false">X422*0.8</f>
        <v>0</v>
      </c>
      <c r="Z422" s="148"/>
    </row>
    <row r="423" customFormat="false" ht="12.75" hidden="false" customHeight="false" outlineLevel="0" collapsed="false">
      <c r="Y423" s="148" t="n">
        <f aca="false">X423*0.8</f>
        <v>0</v>
      </c>
      <c r="Z423" s="148"/>
    </row>
    <row r="424" customFormat="false" ht="12.75" hidden="false" customHeight="false" outlineLevel="0" collapsed="false">
      <c r="Y424" s="148" t="n">
        <f aca="false">X424*0.8</f>
        <v>0</v>
      </c>
      <c r="Z424" s="148"/>
    </row>
    <row r="425" customFormat="false" ht="12.75" hidden="false" customHeight="false" outlineLevel="0" collapsed="false">
      <c r="Y425" s="148" t="n">
        <f aca="false">X425*0.8</f>
        <v>0</v>
      </c>
      <c r="Z425" s="148"/>
    </row>
    <row r="426" customFormat="false" ht="12.75" hidden="false" customHeight="false" outlineLevel="0" collapsed="false">
      <c r="Y426" s="148" t="n">
        <f aca="false">X426*0.8</f>
        <v>0</v>
      </c>
      <c r="Z426" s="148"/>
    </row>
    <row r="427" customFormat="false" ht="12.75" hidden="false" customHeight="false" outlineLevel="0" collapsed="false">
      <c r="Y427" s="148" t="n">
        <f aca="false">X427*0.8</f>
        <v>0</v>
      </c>
      <c r="Z427" s="148"/>
    </row>
    <row r="428" customFormat="false" ht="12.75" hidden="false" customHeight="false" outlineLevel="0" collapsed="false">
      <c r="Y428" s="148" t="n">
        <f aca="false">X428*0.8</f>
        <v>0</v>
      </c>
      <c r="Z428" s="148"/>
    </row>
    <row r="429" customFormat="false" ht="12.75" hidden="false" customHeight="false" outlineLevel="0" collapsed="false">
      <c r="Y429" s="148" t="n">
        <f aca="false">X429*0.8</f>
        <v>0</v>
      </c>
      <c r="Z429" s="148"/>
    </row>
    <row r="430" customFormat="false" ht="12.75" hidden="false" customHeight="false" outlineLevel="0" collapsed="false">
      <c r="Y430" s="148" t="n">
        <f aca="false">X430*0.8</f>
        <v>0</v>
      </c>
      <c r="Z430" s="148"/>
    </row>
    <row r="431" customFormat="false" ht="12.75" hidden="false" customHeight="false" outlineLevel="0" collapsed="false">
      <c r="Y431" s="148" t="n">
        <f aca="false">X431*0.8</f>
        <v>0</v>
      </c>
      <c r="Z431" s="148"/>
    </row>
    <row r="432" customFormat="false" ht="12.75" hidden="false" customHeight="false" outlineLevel="0" collapsed="false">
      <c r="Y432" s="148" t="n">
        <f aca="false">X432*0.8</f>
        <v>0</v>
      </c>
      <c r="Z432" s="148"/>
    </row>
    <row r="433" customFormat="false" ht="12.75" hidden="false" customHeight="false" outlineLevel="0" collapsed="false">
      <c r="Y433" s="148" t="n">
        <f aca="false">X433*0.8</f>
        <v>0</v>
      </c>
      <c r="Z433" s="148"/>
    </row>
    <row r="434" customFormat="false" ht="12.75" hidden="false" customHeight="false" outlineLevel="0" collapsed="false">
      <c r="Y434" s="148" t="n">
        <f aca="false">X434*0.8</f>
        <v>0</v>
      </c>
      <c r="Z434" s="148"/>
    </row>
    <row r="435" customFormat="false" ht="12.75" hidden="false" customHeight="false" outlineLevel="0" collapsed="false">
      <c r="Y435" s="148" t="n">
        <f aca="false">X435*0.8</f>
        <v>0</v>
      </c>
      <c r="Z435" s="148"/>
    </row>
    <row r="436" customFormat="false" ht="12.75" hidden="false" customHeight="false" outlineLevel="0" collapsed="false">
      <c r="Y436" s="148" t="n">
        <f aca="false">X436*0.8</f>
        <v>0</v>
      </c>
      <c r="Z436" s="148"/>
    </row>
    <row r="437" customFormat="false" ht="12.75" hidden="false" customHeight="false" outlineLevel="0" collapsed="false">
      <c r="Y437" s="148" t="n">
        <f aca="false">X437*0.8</f>
        <v>0</v>
      </c>
      <c r="Z437" s="148"/>
    </row>
    <row r="438" customFormat="false" ht="12.75" hidden="false" customHeight="false" outlineLevel="0" collapsed="false">
      <c r="Y438" s="148" t="n">
        <f aca="false">X438*0.8</f>
        <v>0</v>
      </c>
      <c r="Z438" s="148"/>
    </row>
    <row r="439" customFormat="false" ht="12.75" hidden="false" customHeight="false" outlineLevel="0" collapsed="false">
      <c r="Y439" s="148" t="n">
        <f aca="false">X439*0.8</f>
        <v>0</v>
      </c>
      <c r="Z439" s="148"/>
    </row>
    <row r="440" customFormat="false" ht="12.75" hidden="false" customHeight="false" outlineLevel="0" collapsed="false">
      <c r="Y440" s="148" t="n">
        <f aca="false">X440*0.8</f>
        <v>0</v>
      </c>
      <c r="Z440" s="148"/>
    </row>
    <row r="441" customFormat="false" ht="12.75" hidden="false" customHeight="false" outlineLevel="0" collapsed="false">
      <c r="Y441" s="148" t="n">
        <f aca="false">X441*0.8</f>
        <v>0</v>
      </c>
      <c r="Z441" s="148"/>
    </row>
    <row r="442" customFormat="false" ht="12.75" hidden="false" customHeight="false" outlineLevel="0" collapsed="false">
      <c r="Y442" s="148" t="n">
        <f aca="false">X442*0.8</f>
        <v>0</v>
      </c>
      <c r="Z442" s="148"/>
    </row>
    <row r="443" customFormat="false" ht="12.75" hidden="false" customHeight="false" outlineLevel="0" collapsed="false">
      <c r="Y443" s="148" t="n">
        <f aca="false">X443*0.8</f>
        <v>0</v>
      </c>
      <c r="Z443" s="148"/>
    </row>
    <row r="444" customFormat="false" ht="12.75" hidden="false" customHeight="false" outlineLevel="0" collapsed="false">
      <c r="Y444" s="148" t="n">
        <f aca="false">X444*0.8</f>
        <v>0</v>
      </c>
      <c r="Z444" s="148"/>
    </row>
    <row r="445" customFormat="false" ht="12.75" hidden="false" customHeight="false" outlineLevel="0" collapsed="false">
      <c r="Y445" s="148" t="n">
        <f aca="false">X445*0.8</f>
        <v>0</v>
      </c>
      <c r="Z445" s="148"/>
    </row>
    <row r="446" customFormat="false" ht="12.75" hidden="false" customHeight="false" outlineLevel="0" collapsed="false">
      <c r="Y446" s="148" t="n">
        <f aca="false">X446*0.8</f>
        <v>0</v>
      </c>
      <c r="Z446" s="148"/>
    </row>
    <row r="447" customFormat="false" ht="12.75" hidden="false" customHeight="false" outlineLevel="0" collapsed="false">
      <c r="Y447" s="148" t="n">
        <f aca="false">X447*0.8</f>
        <v>0</v>
      </c>
      <c r="Z447" s="148"/>
    </row>
    <row r="448" customFormat="false" ht="12.75" hidden="false" customHeight="false" outlineLevel="0" collapsed="false">
      <c r="Y448" s="148" t="n">
        <f aca="false">X448*0.8</f>
        <v>0</v>
      </c>
      <c r="Z448" s="148"/>
    </row>
    <row r="449" customFormat="false" ht="12.75" hidden="false" customHeight="false" outlineLevel="0" collapsed="false">
      <c r="Y449" s="148" t="n">
        <f aca="false">X449*0.8</f>
        <v>0</v>
      </c>
      <c r="Z449" s="148"/>
    </row>
    <row r="450" customFormat="false" ht="12.75" hidden="false" customHeight="false" outlineLevel="0" collapsed="false">
      <c r="Y450" s="148" t="n">
        <f aca="false">X450*0.8</f>
        <v>0</v>
      </c>
      <c r="Z450" s="148"/>
    </row>
    <row r="451" customFormat="false" ht="12.75" hidden="false" customHeight="false" outlineLevel="0" collapsed="false">
      <c r="Y451" s="148" t="n">
        <f aca="false">X451*0.8</f>
        <v>0</v>
      </c>
      <c r="Z451" s="148"/>
    </row>
    <row r="452" customFormat="false" ht="12.75" hidden="false" customHeight="false" outlineLevel="0" collapsed="false">
      <c r="Y452" s="148" t="n">
        <f aca="false">X452*0.8</f>
        <v>0</v>
      </c>
      <c r="Z452" s="148"/>
    </row>
    <row r="453" customFormat="false" ht="12.75" hidden="false" customHeight="false" outlineLevel="0" collapsed="false">
      <c r="Y453" s="148" t="n">
        <f aca="false">X453*0.8</f>
        <v>0</v>
      </c>
      <c r="Z453" s="148"/>
    </row>
    <row r="454" customFormat="false" ht="12.75" hidden="false" customHeight="false" outlineLevel="0" collapsed="false">
      <c r="Y454" s="148" t="n">
        <f aca="false">X454*0.8</f>
        <v>0</v>
      </c>
      <c r="Z454" s="148"/>
    </row>
    <row r="455" customFormat="false" ht="12.75" hidden="false" customHeight="false" outlineLevel="0" collapsed="false">
      <c r="Y455" s="148" t="n">
        <f aca="false">X455*0.8</f>
        <v>0</v>
      </c>
      <c r="Z455" s="148"/>
    </row>
    <row r="456" customFormat="false" ht="12.75" hidden="false" customHeight="false" outlineLevel="0" collapsed="false">
      <c r="Y456" s="148" t="n">
        <f aca="false">X456*0.8</f>
        <v>0</v>
      </c>
      <c r="Z456" s="148"/>
    </row>
    <row r="457" customFormat="false" ht="12.75" hidden="false" customHeight="false" outlineLevel="0" collapsed="false">
      <c r="Y457" s="148" t="n">
        <f aca="false">X457*0.8</f>
        <v>0</v>
      </c>
      <c r="Z457" s="148"/>
    </row>
    <row r="458" customFormat="false" ht="12.75" hidden="false" customHeight="false" outlineLevel="0" collapsed="false">
      <c r="Y458" s="148" t="n">
        <f aca="false">X458*0.8</f>
        <v>0</v>
      </c>
      <c r="Z458" s="148"/>
    </row>
    <row r="459" customFormat="false" ht="12.75" hidden="false" customHeight="false" outlineLevel="0" collapsed="false">
      <c r="Y459" s="148" t="n">
        <f aca="false">X459*0.8</f>
        <v>0</v>
      </c>
      <c r="Z459" s="148"/>
    </row>
    <row r="460" customFormat="false" ht="12.75" hidden="false" customHeight="false" outlineLevel="0" collapsed="false">
      <c r="Y460" s="148" t="n">
        <f aca="false">X460*0.8</f>
        <v>0</v>
      </c>
      <c r="Z460" s="148"/>
    </row>
    <row r="461" customFormat="false" ht="12.75" hidden="false" customHeight="false" outlineLevel="0" collapsed="false">
      <c r="Y461" s="148" t="n">
        <f aca="false">X461*0.8</f>
        <v>0</v>
      </c>
      <c r="Z461" s="148"/>
    </row>
    <row r="462" customFormat="false" ht="12.75" hidden="false" customHeight="false" outlineLevel="0" collapsed="false">
      <c r="Y462" s="148" t="n">
        <f aca="false">X462*0.8</f>
        <v>0</v>
      </c>
      <c r="Z462" s="148"/>
    </row>
    <row r="463" customFormat="false" ht="12.75" hidden="false" customHeight="false" outlineLevel="0" collapsed="false">
      <c r="Y463" s="148" t="n">
        <f aca="false">X463*0.8</f>
        <v>0</v>
      </c>
      <c r="Z463" s="148"/>
    </row>
    <row r="464" customFormat="false" ht="12.75" hidden="false" customHeight="false" outlineLevel="0" collapsed="false">
      <c r="Y464" s="148" t="n">
        <f aca="false">X464*0.8</f>
        <v>0</v>
      </c>
      <c r="Z464" s="148"/>
    </row>
    <row r="465" customFormat="false" ht="12.75" hidden="false" customHeight="false" outlineLevel="0" collapsed="false">
      <c r="Y465" s="148" t="n">
        <f aca="false">X465*0.8</f>
        <v>0</v>
      </c>
      <c r="Z465" s="148"/>
    </row>
    <row r="466" customFormat="false" ht="12.75" hidden="false" customHeight="false" outlineLevel="0" collapsed="false">
      <c r="Y466" s="148" t="n">
        <f aca="false">X466*0.8</f>
        <v>0</v>
      </c>
      <c r="Z466" s="148"/>
    </row>
    <row r="467" customFormat="false" ht="12.75" hidden="false" customHeight="false" outlineLevel="0" collapsed="false">
      <c r="Y467" s="148" t="n">
        <f aca="false">X467*0.8</f>
        <v>0</v>
      </c>
      <c r="Z467" s="148"/>
    </row>
    <row r="468" customFormat="false" ht="12.75" hidden="false" customHeight="false" outlineLevel="0" collapsed="false">
      <c r="Y468" s="148" t="n">
        <f aca="false">X468*0.8</f>
        <v>0</v>
      </c>
      <c r="Z468" s="148"/>
    </row>
    <row r="469" customFormat="false" ht="12.75" hidden="false" customHeight="false" outlineLevel="0" collapsed="false">
      <c r="Y469" s="148" t="n">
        <f aca="false">X469*0.8</f>
        <v>0</v>
      </c>
      <c r="Z469" s="148"/>
    </row>
    <row r="470" customFormat="false" ht="12.75" hidden="false" customHeight="false" outlineLevel="0" collapsed="false">
      <c r="Y470" s="148" t="n">
        <f aca="false">X470*0.8</f>
        <v>0</v>
      </c>
      <c r="Z470" s="148"/>
    </row>
    <row r="471" customFormat="false" ht="12.75" hidden="false" customHeight="false" outlineLevel="0" collapsed="false">
      <c r="Y471" s="148" t="n">
        <f aca="false">X471*0.8</f>
        <v>0</v>
      </c>
      <c r="Z471" s="148"/>
    </row>
    <row r="472" customFormat="false" ht="12.75" hidden="false" customHeight="false" outlineLevel="0" collapsed="false">
      <c r="Y472" s="148" t="n">
        <f aca="false">X472*0.8</f>
        <v>0</v>
      </c>
      <c r="Z472" s="148"/>
    </row>
    <row r="473" customFormat="false" ht="12.75" hidden="false" customHeight="false" outlineLevel="0" collapsed="false">
      <c r="Y473" s="148" t="n">
        <f aca="false">X473*0.8</f>
        <v>0</v>
      </c>
      <c r="Z473" s="148"/>
    </row>
    <row r="474" customFormat="false" ht="12.75" hidden="false" customHeight="false" outlineLevel="0" collapsed="false">
      <c r="Y474" s="148" t="n">
        <f aca="false">X474*0.8</f>
        <v>0</v>
      </c>
      <c r="Z474" s="148"/>
    </row>
    <row r="475" customFormat="false" ht="12.75" hidden="false" customHeight="false" outlineLevel="0" collapsed="false">
      <c r="Y475" s="148" t="n">
        <f aca="false">X475*0.8</f>
        <v>0</v>
      </c>
      <c r="Z475" s="148"/>
    </row>
    <row r="476" customFormat="false" ht="12.75" hidden="false" customHeight="false" outlineLevel="0" collapsed="false">
      <c r="Y476" s="148" t="n">
        <f aca="false">X476*0.8</f>
        <v>0</v>
      </c>
      <c r="Z476" s="148"/>
    </row>
    <row r="477" customFormat="false" ht="12.75" hidden="false" customHeight="false" outlineLevel="0" collapsed="false">
      <c r="Y477" s="148" t="n">
        <f aca="false">X477*0.8</f>
        <v>0</v>
      </c>
      <c r="Z477" s="148"/>
    </row>
    <row r="478" customFormat="false" ht="12.75" hidden="false" customHeight="false" outlineLevel="0" collapsed="false">
      <c r="Y478" s="148" t="n">
        <f aca="false">X478*0.8</f>
        <v>0</v>
      </c>
      <c r="Z478" s="148"/>
    </row>
    <row r="479" customFormat="false" ht="12.75" hidden="false" customHeight="false" outlineLevel="0" collapsed="false">
      <c r="Y479" s="148" t="n">
        <f aca="false">X479*0.8</f>
        <v>0</v>
      </c>
      <c r="Z479" s="148"/>
    </row>
    <row r="480" customFormat="false" ht="12.75" hidden="false" customHeight="false" outlineLevel="0" collapsed="false">
      <c r="Y480" s="148" t="n">
        <f aca="false">X480*0.8</f>
        <v>0</v>
      </c>
      <c r="Z480" s="148"/>
    </row>
    <row r="481" customFormat="false" ht="12.75" hidden="false" customHeight="false" outlineLevel="0" collapsed="false">
      <c r="Y481" s="148" t="n">
        <f aca="false">X481*0.8</f>
        <v>0</v>
      </c>
      <c r="Z481" s="148"/>
    </row>
    <row r="482" customFormat="false" ht="12.75" hidden="false" customHeight="false" outlineLevel="0" collapsed="false">
      <c r="Y482" s="148" t="n">
        <f aca="false">X482*0.8</f>
        <v>0</v>
      </c>
      <c r="Z482" s="148"/>
    </row>
    <row r="483" customFormat="false" ht="12.75" hidden="false" customHeight="false" outlineLevel="0" collapsed="false">
      <c r="Y483" s="148" t="n">
        <f aca="false">X483*0.8</f>
        <v>0</v>
      </c>
      <c r="Z483" s="148"/>
    </row>
    <row r="484" customFormat="false" ht="12.75" hidden="false" customHeight="false" outlineLevel="0" collapsed="false">
      <c r="Y484" s="148" t="n">
        <f aca="false">X484*0.8</f>
        <v>0</v>
      </c>
      <c r="Z484" s="148"/>
    </row>
    <row r="485" customFormat="false" ht="12.75" hidden="false" customHeight="false" outlineLevel="0" collapsed="false">
      <c r="Y485" s="148" t="n">
        <f aca="false">X485*0.8</f>
        <v>0</v>
      </c>
      <c r="Z485" s="148"/>
    </row>
    <row r="486" customFormat="false" ht="12.75" hidden="false" customHeight="false" outlineLevel="0" collapsed="false">
      <c r="Y486" s="148" t="n">
        <f aca="false">X486*0.8</f>
        <v>0</v>
      </c>
      <c r="Z486" s="148"/>
    </row>
    <row r="487" customFormat="false" ht="12.75" hidden="false" customHeight="false" outlineLevel="0" collapsed="false">
      <c r="Y487" s="148" t="n">
        <f aca="false">X487*0.8</f>
        <v>0</v>
      </c>
      <c r="Z487" s="148"/>
    </row>
    <row r="488" customFormat="false" ht="12.75" hidden="false" customHeight="false" outlineLevel="0" collapsed="false">
      <c r="Y488" s="148" t="n">
        <f aca="false">X488*0.8</f>
        <v>0</v>
      </c>
      <c r="Z488" s="148"/>
    </row>
    <row r="489" customFormat="false" ht="12.75" hidden="false" customHeight="false" outlineLevel="0" collapsed="false">
      <c r="Y489" s="148" t="n">
        <f aca="false">X489*0.8</f>
        <v>0</v>
      </c>
      <c r="Z489" s="148"/>
    </row>
    <row r="490" customFormat="false" ht="12.75" hidden="false" customHeight="false" outlineLevel="0" collapsed="false">
      <c r="Y490" s="148" t="n">
        <f aca="false">X490*0.8</f>
        <v>0</v>
      </c>
      <c r="Z490" s="148"/>
    </row>
    <row r="491" customFormat="false" ht="12.75" hidden="false" customHeight="false" outlineLevel="0" collapsed="false">
      <c r="Y491" s="148" t="n">
        <f aca="false">X491*0.8</f>
        <v>0</v>
      </c>
      <c r="Z491" s="148"/>
    </row>
    <row r="492" customFormat="false" ht="12.75" hidden="false" customHeight="false" outlineLevel="0" collapsed="false">
      <c r="Y492" s="148" t="n">
        <f aca="false">X492*0.8</f>
        <v>0</v>
      </c>
      <c r="Z492" s="148"/>
    </row>
    <row r="493" customFormat="false" ht="12.75" hidden="false" customHeight="false" outlineLevel="0" collapsed="false">
      <c r="Y493" s="148" t="n">
        <f aca="false">X493*0.8</f>
        <v>0</v>
      </c>
      <c r="Z493" s="148"/>
    </row>
    <row r="494" customFormat="false" ht="12.75" hidden="false" customHeight="false" outlineLevel="0" collapsed="false">
      <c r="Y494" s="148" t="n">
        <f aca="false">X494*0.8</f>
        <v>0</v>
      </c>
      <c r="Z494" s="148"/>
    </row>
    <row r="495" customFormat="false" ht="12.75" hidden="false" customHeight="false" outlineLevel="0" collapsed="false">
      <c r="Y495" s="148" t="n">
        <f aca="false">X495*0.8</f>
        <v>0</v>
      </c>
      <c r="Z495" s="148"/>
    </row>
    <row r="496" customFormat="false" ht="12.75" hidden="false" customHeight="false" outlineLevel="0" collapsed="false">
      <c r="Y496" s="148" t="n">
        <f aca="false">X496*0.8</f>
        <v>0</v>
      </c>
      <c r="Z496" s="148"/>
    </row>
    <row r="497" customFormat="false" ht="12.75" hidden="false" customHeight="false" outlineLevel="0" collapsed="false">
      <c r="Y497" s="148" t="n">
        <f aca="false">X497*0.8</f>
        <v>0</v>
      </c>
      <c r="Z497" s="148"/>
    </row>
    <row r="498" customFormat="false" ht="12.75" hidden="false" customHeight="false" outlineLevel="0" collapsed="false">
      <c r="Y498" s="148" t="n">
        <f aca="false">X498*0.8</f>
        <v>0</v>
      </c>
      <c r="Z498" s="148"/>
    </row>
    <row r="499" customFormat="false" ht="12.75" hidden="false" customHeight="false" outlineLevel="0" collapsed="false">
      <c r="Y499" s="148" t="n">
        <f aca="false">X499*0.8</f>
        <v>0</v>
      </c>
      <c r="Z499" s="148"/>
    </row>
    <row r="500" customFormat="false" ht="12.75" hidden="false" customHeight="false" outlineLevel="0" collapsed="false">
      <c r="Y500" s="148" t="n">
        <f aca="false">X500*0.8</f>
        <v>0</v>
      </c>
      <c r="Z500" s="148"/>
    </row>
    <row r="501" customFormat="false" ht="12.75" hidden="false" customHeight="false" outlineLevel="0" collapsed="false">
      <c r="Y501" s="148" t="n">
        <f aca="false">X501*0.8</f>
        <v>0</v>
      </c>
      <c r="Z501" s="148"/>
    </row>
    <row r="502" customFormat="false" ht="12.75" hidden="false" customHeight="false" outlineLevel="0" collapsed="false">
      <c r="Y502" s="148" t="n">
        <f aca="false">X502*0.8</f>
        <v>0</v>
      </c>
      <c r="Z502" s="148"/>
    </row>
    <row r="503" customFormat="false" ht="12.75" hidden="false" customHeight="false" outlineLevel="0" collapsed="false">
      <c r="Y503" s="148" t="n">
        <f aca="false">X503*0.8</f>
        <v>0</v>
      </c>
      <c r="Z503" s="148"/>
    </row>
    <row r="504" customFormat="false" ht="12.75" hidden="false" customHeight="false" outlineLevel="0" collapsed="false">
      <c r="Y504" s="148" t="n">
        <f aca="false">X504*0.8</f>
        <v>0</v>
      </c>
      <c r="Z504" s="148"/>
    </row>
    <row r="505" customFormat="false" ht="12.75" hidden="false" customHeight="false" outlineLevel="0" collapsed="false">
      <c r="Y505" s="148" t="n">
        <f aca="false">X505*0.8</f>
        <v>0</v>
      </c>
      <c r="Z505" s="148"/>
    </row>
    <row r="506" customFormat="false" ht="12.75" hidden="false" customHeight="false" outlineLevel="0" collapsed="false">
      <c r="Y506" s="148" t="n">
        <f aca="false">X506*0.8</f>
        <v>0</v>
      </c>
      <c r="Z506" s="148"/>
    </row>
    <row r="507" customFormat="false" ht="12.75" hidden="false" customHeight="false" outlineLevel="0" collapsed="false">
      <c r="Y507" s="148" t="n">
        <f aca="false">X507*0.8</f>
        <v>0</v>
      </c>
      <c r="Z507" s="148"/>
    </row>
    <row r="508" customFormat="false" ht="12.75" hidden="false" customHeight="false" outlineLevel="0" collapsed="false">
      <c r="Y508" s="148" t="n">
        <f aca="false">X508*0.8</f>
        <v>0</v>
      </c>
      <c r="Z508" s="148"/>
    </row>
    <row r="509" customFormat="false" ht="12.75" hidden="false" customHeight="false" outlineLevel="0" collapsed="false">
      <c r="Y509" s="148" t="n">
        <f aca="false">X509*0.8</f>
        <v>0</v>
      </c>
      <c r="Z509" s="148"/>
    </row>
    <row r="510" customFormat="false" ht="12.75" hidden="false" customHeight="false" outlineLevel="0" collapsed="false">
      <c r="Y510" s="148" t="n">
        <f aca="false">X510*0.8</f>
        <v>0</v>
      </c>
      <c r="Z510" s="148"/>
    </row>
    <row r="511" customFormat="false" ht="12.75" hidden="false" customHeight="false" outlineLevel="0" collapsed="false">
      <c r="Y511" s="148" t="n">
        <f aca="false">X511*0.8</f>
        <v>0</v>
      </c>
      <c r="Z511" s="148"/>
    </row>
    <row r="512" customFormat="false" ht="12.75" hidden="false" customHeight="false" outlineLevel="0" collapsed="false">
      <c r="Y512" s="148" t="n">
        <f aca="false">X512*0.8</f>
        <v>0</v>
      </c>
      <c r="Z512" s="148"/>
    </row>
    <row r="513" customFormat="false" ht="12.75" hidden="false" customHeight="false" outlineLevel="0" collapsed="false">
      <c r="Y513" s="148" t="n">
        <f aca="false">X513*0.8</f>
        <v>0</v>
      </c>
      <c r="Z513" s="148"/>
    </row>
    <row r="514" customFormat="false" ht="12.75" hidden="false" customHeight="false" outlineLevel="0" collapsed="false">
      <c r="Y514" s="148" t="n">
        <f aca="false">X514*0.8</f>
        <v>0</v>
      </c>
      <c r="Z514" s="148"/>
    </row>
    <row r="515" customFormat="false" ht="12.75" hidden="false" customHeight="false" outlineLevel="0" collapsed="false">
      <c r="Y515" s="148" t="n">
        <f aca="false">X515*0.8</f>
        <v>0</v>
      </c>
      <c r="Z515" s="148"/>
    </row>
    <row r="516" customFormat="false" ht="12.75" hidden="false" customHeight="false" outlineLevel="0" collapsed="false">
      <c r="Y516" s="148" t="n">
        <f aca="false">X516*0.8</f>
        <v>0</v>
      </c>
      <c r="Z516" s="148"/>
    </row>
    <row r="517" customFormat="false" ht="12.75" hidden="false" customHeight="false" outlineLevel="0" collapsed="false">
      <c r="Y517" s="148" t="n">
        <f aca="false">X517*0.8</f>
        <v>0</v>
      </c>
      <c r="Z517" s="148"/>
    </row>
    <row r="518" customFormat="false" ht="12.75" hidden="false" customHeight="false" outlineLevel="0" collapsed="false">
      <c r="Y518" s="148" t="n">
        <f aca="false">X518*0.8</f>
        <v>0</v>
      </c>
      <c r="Z518" s="148"/>
    </row>
    <row r="519" customFormat="false" ht="12.75" hidden="false" customHeight="false" outlineLevel="0" collapsed="false">
      <c r="Y519" s="148" t="n">
        <f aca="false">X519*0.8</f>
        <v>0</v>
      </c>
      <c r="Z519" s="148"/>
    </row>
    <row r="520" customFormat="false" ht="12.75" hidden="false" customHeight="false" outlineLevel="0" collapsed="false">
      <c r="Y520" s="148" t="n">
        <f aca="false">X520*0.8</f>
        <v>0</v>
      </c>
      <c r="Z520" s="148"/>
    </row>
    <row r="521" customFormat="false" ht="12.75" hidden="false" customHeight="false" outlineLevel="0" collapsed="false">
      <c r="Y521" s="148" t="n">
        <f aca="false">X521*0.8</f>
        <v>0</v>
      </c>
      <c r="Z521" s="148"/>
    </row>
    <row r="522" customFormat="false" ht="12.75" hidden="false" customHeight="false" outlineLevel="0" collapsed="false">
      <c r="Y522" s="148" t="n">
        <f aca="false">X522*0.8</f>
        <v>0</v>
      </c>
      <c r="Z522" s="148"/>
    </row>
    <row r="523" customFormat="false" ht="12.75" hidden="false" customHeight="false" outlineLevel="0" collapsed="false">
      <c r="Y523" s="148" t="n">
        <f aca="false">X523*0.8</f>
        <v>0</v>
      </c>
      <c r="Z523" s="148"/>
    </row>
    <row r="524" customFormat="false" ht="12.75" hidden="false" customHeight="false" outlineLevel="0" collapsed="false">
      <c r="Y524" s="148" t="n">
        <f aca="false">X524*0.8</f>
        <v>0</v>
      </c>
      <c r="Z524" s="148"/>
    </row>
    <row r="525" customFormat="false" ht="12.75" hidden="false" customHeight="false" outlineLevel="0" collapsed="false">
      <c r="Y525" s="148" t="n">
        <f aca="false">X525*0.8</f>
        <v>0</v>
      </c>
      <c r="Z525" s="148"/>
    </row>
    <row r="526" customFormat="false" ht="12.75" hidden="false" customHeight="false" outlineLevel="0" collapsed="false">
      <c r="Y526" s="148" t="n">
        <f aca="false">X526*0.8</f>
        <v>0</v>
      </c>
      <c r="Z526" s="148"/>
    </row>
    <row r="527" customFormat="false" ht="12.75" hidden="false" customHeight="false" outlineLevel="0" collapsed="false">
      <c r="Y527" s="148" t="n">
        <f aca="false">X527*0.8</f>
        <v>0</v>
      </c>
      <c r="Z527" s="148"/>
    </row>
    <row r="528" customFormat="false" ht="12.75" hidden="false" customHeight="false" outlineLevel="0" collapsed="false">
      <c r="Y528" s="148" t="n">
        <f aca="false">X528*0.8</f>
        <v>0</v>
      </c>
      <c r="Z528" s="148"/>
    </row>
    <row r="529" customFormat="false" ht="12.75" hidden="false" customHeight="false" outlineLevel="0" collapsed="false">
      <c r="Y529" s="148" t="n">
        <f aca="false">X529*0.8</f>
        <v>0</v>
      </c>
      <c r="Z529" s="148"/>
    </row>
    <row r="530" customFormat="false" ht="12.75" hidden="false" customHeight="false" outlineLevel="0" collapsed="false">
      <c r="Y530" s="148" t="n">
        <f aca="false">X530*0.8</f>
        <v>0</v>
      </c>
      <c r="Z530" s="148"/>
    </row>
    <row r="531" customFormat="false" ht="12.75" hidden="false" customHeight="false" outlineLevel="0" collapsed="false">
      <c r="Y531" s="148" t="n">
        <f aca="false">X531*0.8</f>
        <v>0</v>
      </c>
      <c r="Z531" s="148"/>
    </row>
    <row r="532" customFormat="false" ht="12.75" hidden="false" customHeight="false" outlineLevel="0" collapsed="false">
      <c r="Y532" s="148" t="n">
        <f aca="false">X532*0.8</f>
        <v>0</v>
      </c>
      <c r="Z532" s="148"/>
    </row>
    <row r="533" customFormat="false" ht="12.75" hidden="false" customHeight="false" outlineLevel="0" collapsed="false">
      <c r="Y533" s="148" t="n">
        <f aca="false">X533*0.8</f>
        <v>0</v>
      </c>
      <c r="Z533" s="148"/>
    </row>
    <row r="534" customFormat="false" ht="12.75" hidden="false" customHeight="false" outlineLevel="0" collapsed="false">
      <c r="Y534" s="148" t="n">
        <f aca="false">X534*0.8</f>
        <v>0</v>
      </c>
      <c r="Z534" s="148"/>
    </row>
    <row r="535" customFormat="false" ht="12.75" hidden="false" customHeight="false" outlineLevel="0" collapsed="false">
      <c r="Y535" s="148" t="n">
        <f aca="false">X535*0.8</f>
        <v>0</v>
      </c>
      <c r="Z535" s="148"/>
    </row>
    <row r="536" customFormat="false" ht="12.75" hidden="false" customHeight="false" outlineLevel="0" collapsed="false">
      <c r="Y536" s="148" t="n">
        <f aca="false">X536*0.8</f>
        <v>0</v>
      </c>
      <c r="Z536" s="148"/>
    </row>
    <row r="537" customFormat="false" ht="12.75" hidden="false" customHeight="false" outlineLevel="0" collapsed="false">
      <c r="Y537" s="148" t="n">
        <f aca="false">X537*0.8</f>
        <v>0</v>
      </c>
      <c r="Z537" s="148"/>
    </row>
    <row r="538" customFormat="false" ht="12.75" hidden="false" customHeight="false" outlineLevel="0" collapsed="false">
      <c r="Y538" s="148" t="n">
        <f aca="false">X538*0.8</f>
        <v>0</v>
      </c>
      <c r="Z538" s="148"/>
    </row>
    <row r="539" customFormat="false" ht="12.75" hidden="false" customHeight="false" outlineLevel="0" collapsed="false">
      <c r="Y539" s="148" t="n">
        <f aca="false">X539*0.8</f>
        <v>0</v>
      </c>
      <c r="Z539" s="148"/>
    </row>
    <row r="540" customFormat="false" ht="12.75" hidden="false" customHeight="false" outlineLevel="0" collapsed="false">
      <c r="Y540" s="148" t="n">
        <f aca="false">X540*0.8</f>
        <v>0</v>
      </c>
      <c r="Z540" s="148"/>
    </row>
    <row r="541" customFormat="false" ht="12.75" hidden="false" customHeight="false" outlineLevel="0" collapsed="false">
      <c r="Y541" s="148" t="n">
        <f aca="false">X541*0.8</f>
        <v>0</v>
      </c>
      <c r="Z541" s="148"/>
    </row>
    <row r="542" customFormat="false" ht="12.75" hidden="false" customHeight="false" outlineLevel="0" collapsed="false">
      <c r="Y542" s="148" t="n">
        <f aca="false">X542*0.8</f>
        <v>0</v>
      </c>
      <c r="Z542" s="148"/>
    </row>
    <row r="543" customFormat="false" ht="12.75" hidden="false" customHeight="false" outlineLevel="0" collapsed="false">
      <c r="Y543" s="148" t="n">
        <f aca="false">X543*0.8</f>
        <v>0</v>
      </c>
      <c r="Z543" s="148"/>
    </row>
    <row r="544" customFormat="false" ht="12.75" hidden="false" customHeight="false" outlineLevel="0" collapsed="false">
      <c r="Y544" s="148" t="n">
        <f aca="false">X544*0.8</f>
        <v>0</v>
      </c>
      <c r="Z544" s="148"/>
    </row>
    <row r="545" customFormat="false" ht="12.75" hidden="false" customHeight="false" outlineLevel="0" collapsed="false">
      <c r="Y545" s="148" t="n">
        <f aca="false">X545*0.8</f>
        <v>0</v>
      </c>
      <c r="Z545" s="148"/>
    </row>
    <row r="546" customFormat="false" ht="12.75" hidden="false" customHeight="false" outlineLevel="0" collapsed="false">
      <c r="Y546" s="148" t="n">
        <f aca="false">X546*0.8</f>
        <v>0</v>
      </c>
      <c r="Z546" s="148"/>
    </row>
    <row r="547" customFormat="false" ht="12.75" hidden="false" customHeight="false" outlineLevel="0" collapsed="false">
      <c r="Y547" s="148" t="n">
        <f aca="false">X547*0.8</f>
        <v>0</v>
      </c>
      <c r="Z547" s="148"/>
    </row>
    <row r="548" customFormat="false" ht="12.75" hidden="false" customHeight="false" outlineLevel="0" collapsed="false">
      <c r="Y548" s="148" t="n">
        <f aca="false">X548*0.8</f>
        <v>0</v>
      </c>
      <c r="Z548" s="148"/>
    </row>
    <row r="549" customFormat="false" ht="12.75" hidden="false" customHeight="false" outlineLevel="0" collapsed="false">
      <c r="Y549" s="148" t="n">
        <f aca="false">X549*0.8</f>
        <v>0</v>
      </c>
      <c r="Z549" s="148"/>
    </row>
    <row r="550" customFormat="false" ht="12.75" hidden="false" customHeight="false" outlineLevel="0" collapsed="false">
      <c r="Y550" s="148" t="n">
        <f aca="false">X550*0.8</f>
        <v>0</v>
      </c>
      <c r="Z550" s="148"/>
    </row>
    <row r="551" customFormat="false" ht="12.75" hidden="false" customHeight="false" outlineLevel="0" collapsed="false">
      <c r="Y551" s="148" t="n">
        <f aca="false">X551*0.8</f>
        <v>0</v>
      </c>
      <c r="Z551" s="148"/>
    </row>
    <row r="552" customFormat="false" ht="12.75" hidden="false" customHeight="false" outlineLevel="0" collapsed="false">
      <c r="Y552" s="148" t="n">
        <f aca="false">X552*0.8</f>
        <v>0</v>
      </c>
      <c r="Z552" s="148"/>
    </row>
    <row r="553" customFormat="false" ht="12.75" hidden="false" customHeight="false" outlineLevel="0" collapsed="false">
      <c r="Y553" s="148" t="n">
        <f aca="false">X553*0.8</f>
        <v>0</v>
      </c>
      <c r="Z553" s="148"/>
    </row>
    <row r="554" customFormat="false" ht="12.75" hidden="false" customHeight="false" outlineLevel="0" collapsed="false">
      <c r="Y554" s="148" t="n">
        <f aca="false">X554*0.8</f>
        <v>0</v>
      </c>
      <c r="Z554" s="148"/>
    </row>
    <row r="555" customFormat="false" ht="12.75" hidden="false" customHeight="false" outlineLevel="0" collapsed="false">
      <c r="Y555" s="148" t="n">
        <f aca="false">X555*0.8</f>
        <v>0</v>
      </c>
      <c r="Z555" s="148"/>
    </row>
    <row r="556" customFormat="false" ht="12.75" hidden="false" customHeight="false" outlineLevel="0" collapsed="false">
      <c r="Y556" s="148" t="n">
        <f aca="false">X556*0.8</f>
        <v>0</v>
      </c>
      <c r="Z556" s="148"/>
    </row>
    <row r="557" customFormat="false" ht="12.75" hidden="false" customHeight="false" outlineLevel="0" collapsed="false">
      <c r="Y557" s="148" t="n">
        <f aca="false">X557*0.8</f>
        <v>0</v>
      </c>
      <c r="Z557" s="148"/>
    </row>
    <row r="558" customFormat="false" ht="12.75" hidden="false" customHeight="false" outlineLevel="0" collapsed="false">
      <c r="Y558" s="148" t="n">
        <f aca="false">X558*0.8</f>
        <v>0</v>
      </c>
      <c r="Z558" s="148"/>
    </row>
    <row r="559" customFormat="false" ht="12.75" hidden="false" customHeight="false" outlineLevel="0" collapsed="false">
      <c r="Y559" s="148" t="n">
        <f aca="false">X559*0.8</f>
        <v>0</v>
      </c>
      <c r="Z559" s="148"/>
    </row>
    <row r="560" customFormat="false" ht="12.75" hidden="false" customHeight="false" outlineLevel="0" collapsed="false">
      <c r="Y560" s="148" t="n">
        <f aca="false">X560*0.8</f>
        <v>0</v>
      </c>
      <c r="Z560" s="148"/>
    </row>
    <row r="561" customFormat="false" ht="12.75" hidden="false" customHeight="false" outlineLevel="0" collapsed="false">
      <c r="Y561" s="148" t="n">
        <f aca="false">X561*0.8</f>
        <v>0</v>
      </c>
      <c r="Z561" s="148"/>
    </row>
    <row r="562" customFormat="false" ht="12.75" hidden="false" customHeight="false" outlineLevel="0" collapsed="false">
      <c r="Y562" s="148" t="n">
        <f aca="false">X562*0.8</f>
        <v>0</v>
      </c>
      <c r="Z562" s="148"/>
    </row>
    <row r="563" customFormat="false" ht="12.75" hidden="false" customHeight="false" outlineLevel="0" collapsed="false">
      <c r="Y563" s="148" t="n">
        <f aca="false">X563*0.8</f>
        <v>0</v>
      </c>
      <c r="Z563" s="148"/>
    </row>
    <row r="564" customFormat="false" ht="12.75" hidden="false" customHeight="false" outlineLevel="0" collapsed="false">
      <c r="Y564" s="148" t="n">
        <f aca="false">X564*0.8</f>
        <v>0</v>
      </c>
      <c r="Z564" s="148"/>
    </row>
    <row r="565" customFormat="false" ht="12.75" hidden="false" customHeight="false" outlineLevel="0" collapsed="false">
      <c r="Y565" s="148" t="n">
        <f aca="false">X565*0.8</f>
        <v>0</v>
      </c>
      <c r="Z565" s="148"/>
    </row>
    <row r="566" customFormat="false" ht="12.75" hidden="false" customHeight="false" outlineLevel="0" collapsed="false">
      <c r="Y566" s="148" t="n">
        <f aca="false">X566*0.8</f>
        <v>0</v>
      </c>
      <c r="Z566" s="148"/>
    </row>
    <row r="567" customFormat="false" ht="12.75" hidden="false" customHeight="false" outlineLevel="0" collapsed="false">
      <c r="Y567" s="148" t="n">
        <f aca="false">X567*0.8</f>
        <v>0</v>
      </c>
      <c r="Z567" s="148"/>
    </row>
    <row r="568" customFormat="false" ht="12.75" hidden="false" customHeight="false" outlineLevel="0" collapsed="false">
      <c r="Y568" s="148" t="n">
        <f aca="false">X568*0.8</f>
        <v>0</v>
      </c>
      <c r="Z568" s="148"/>
    </row>
    <row r="569" customFormat="false" ht="12.75" hidden="false" customHeight="false" outlineLevel="0" collapsed="false">
      <c r="Y569" s="148" t="n">
        <f aca="false">X569*0.8</f>
        <v>0</v>
      </c>
      <c r="Z569" s="148"/>
    </row>
    <row r="570" customFormat="false" ht="12.75" hidden="false" customHeight="false" outlineLevel="0" collapsed="false">
      <c r="Y570" s="148" t="n">
        <f aca="false">X570*0.8</f>
        <v>0</v>
      </c>
      <c r="Z570" s="148"/>
    </row>
    <row r="571" customFormat="false" ht="12.75" hidden="false" customHeight="false" outlineLevel="0" collapsed="false">
      <c r="Y571" s="148" t="n">
        <f aca="false">X571*0.8</f>
        <v>0</v>
      </c>
      <c r="Z571" s="148"/>
    </row>
    <row r="572" customFormat="false" ht="12.75" hidden="false" customHeight="false" outlineLevel="0" collapsed="false">
      <c r="Y572" s="148" t="n">
        <f aca="false">X572*0.8</f>
        <v>0</v>
      </c>
      <c r="Z572" s="148"/>
    </row>
    <row r="573" customFormat="false" ht="12.75" hidden="false" customHeight="false" outlineLevel="0" collapsed="false">
      <c r="Y573" s="148" t="n">
        <f aca="false">X573*0.8</f>
        <v>0</v>
      </c>
      <c r="Z573" s="148"/>
    </row>
    <row r="574" customFormat="false" ht="12.75" hidden="false" customHeight="false" outlineLevel="0" collapsed="false">
      <c r="Y574" s="148" t="n">
        <f aca="false">X574*0.8</f>
        <v>0</v>
      </c>
      <c r="Z574" s="148"/>
    </row>
    <row r="575" customFormat="false" ht="12.75" hidden="false" customHeight="false" outlineLevel="0" collapsed="false">
      <c r="Y575" s="148" t="n">
        <f aca="false">X575*0.8</f>
        <v>0</v>
      </c>
      <c r="Z575" s="148"/>
    </row>
    <row r="576" customFormat="false" ht="12.75" hidden="false" customHeight="false" outlineLevel="0" collapsed="false">
      <c r="Y576" s="148" t="n">
        <f aca="false">X576*0.8</f>
        <v>0</v>
      </c>
      <c r="Z576" s="148"/>
    </row>
    <row r="577" customFormat="false" ht="12.75" hidden="false" customHeight="false" outlineLevel="0" collapsed="false">
      <c r="Y577" s="148" t="n">
        <f aca="false">X577*0.8</f>
        <v>0</v>
      </c>
      <c r="Z577" s="148"/>
    </row>
    <row r="578" customFormat="false" ht="12.75" hidden="false" customHeight="false" outlineLevel="0" collapsed="false">
      <c r="Y578" s="148" t="n">
        <f aca="false">X578*0.8</f>
        <v>0</v>
      </c>
      <c r="Z578" s="148"/>
    </row>
    <row r="579" customFormat="false" ht="12.75" hidden="false" customHeight="false" outlineLevel="0" collapsed="false">
      <c r="Y579" s="148" t="n">
        <f aca="false">X579*0.8</f>
        <v>0</v>
      </c>
      <c r="Z579" s="148"/>
    </row>
    <row r="580" customFormat="false" ht="12.75" hidden="false" customHeight="false" outlineLevel="0" collapsed="false">
      <c r="Y580" s="148" t="n">
        <f aca="false">X580*0.8</f>
        <v>0</v>
      </c>
      <c r="Z580" s="148"/>
    </row>
    <row r="581" customFormat="false" ht="12.75" hidden="false" customHeight="false" outlineLevel="0" collapsed="false">
      <c r="Y581" s="148" t="n">
        <f aca="false">X581*0.8</f>
        <v>0</v>
      </c>
      <c r="Z581" s="148"/>
    </row>
    <row r="582" customFormat="false" ht="12.75" hidden="false" customHeight="false" outlineLevel="0" collapsed="false">
      <c r="Y582" s="148" t="n">
        <f aca="false">X582*0.8</f>
        <v>0</v>
      </c>
      <c r="Z582" s="148"/>
    </row>
    <row r="583" customFormat="false" ht="12.75" hidden="false" customHeight="false" outlineLevel="0" collapsed="false">
      <c r="Y583" s="148" t="n">
        <f aca="false">X583*0.8</f>
        <v>0</v>
      </c>
      <c r="Z583" s="148"/>
    </row>
    <row r="584" customFormat="false" ht="12.75" hidden="false" customHeight="false" outlineLevel="0" collapsed="false">
      <c r="Y584" s="148" t="n">
        <f aca="false">X584*0.8</f>
        <v>0</v>
      </c>
      <c r="Z584" s="148"/>
    </row>
    <row r="585" customFormat="false" ht="12.75" hidden="false" customHeight="false" outlineLevel="0" collapsed="false">
      <c r="Y585" s="148" t="n">
        <f aca="false">X585*0.8</f>
        <v>0</v>
      </c>
      <c r="Z585" s="148"/>
    </row>
    <row r="586" customFormat="false" ht="12.75" hidden="false" customHeight="false" outlineLevel="0" collapsed="false">
      <c r="Y586" s="148" t="n">
        <f aca="false">X586*0.8</f>
        <v>0</v>
      </c>
      <c r="Z586" s="148"/>
    </row>
    <row r="587" customFormat="false" ht="12.75" hidden="false" customHeight="false" outlineLevel="0" collapsed="false">
      <c r="Y587" s="148" t="n">
        <f aca="false">X587*0.8</f>
        <v>0</v>
      </c>
      <c r="Z587" s="148"/>
    </row>
    <row r="588" customFormat="false" ht="12.75" hidden="false" customHeight="false" outlineLevel="0" collapsed="false">
      <c r="Y588" s="148" t="n">
        <f aca="false">X588*0.8</f>
        <v>0</v>
      </c>
      <c r="Z588" s="148"/>
    </row>
    <row r="589" customFormat="false" ht="12.75" hidden="false" customHeight="false" outlineLevel="0" collapsed="false">
      <c r="Y589" s="148" t="n">
        <f aca="false">X589*0.8</f>
        <v>0</v>
      </c>
      <c r="Z589" s="148"/>
    </row>
    <row r="590" customFormat="false" ht="12.75" hidden="false" customHeight="false" outlineLevel="0" collapsed="false">
      <c r="Y590" s="148" t="n">
        <f aca="false">X590*0.8</f>
        <v>0</v>
      </c>
      <c r="Z590" s="148"/>
    </row>
    <row r="591" customFormat="false" ht="12.75" hidden="false" customHeight="false" outlineLevel="0" collapsed="false">
      <c r="Y591" s="148" t="n">
        <f aca="false">X591*0.8</f>
        <v>0</v>
      </c>
      <c r="Z591" s="148"/>
    </row>
    <row r="592" customFormat="false" ht="12.75" hidden="false" customHeight="false" outlineLevel="0" collapsed="false">
      <c r="Y592" s="148" t="n">
        <f aca="false">X592*0.8</f>
        <v>0</v>
      </c>
      <c r="Z592" s="148"/>
    </row>
    <row r="593" customFormat="false" ht="12.75" hidden="false" customHeight="false" outlineLevel="0" collapsed="false">
      <c r="Y593" s="148" t="n">
        <f aca="false">X593*0.8</f>
        <v>0</v>
      </c>
      <c r="Z593" s="148"/>
    </row>
    <row r="594" customFormat="false" ht="12.75" hidden="false" customHeight="false" outlineLevel="0" collapsed="false">
      <c r="Y594" s="148" t="n">
        <f aca="false">X594*0.8</f>
        <v>0</v>
      </c>
      <c r="Z594" s="148"/>
    </row>
    <row r="595" customFormat="false" ht="12.75" hidden="false" customHeight="false" outlineLevel="0" collapsed="false">
      <c r="Y595" s="148" t="n">
        <f aca="false">X595*0.8</f>
        <v>0</v>
      </c>
      <c r="Z595" s="148"/>
    </row>
    <row r="596" customFormat="false" ht="12.75" hidden="false" customHeight="false" outlineLevel="0" collapsed="false">
      <c r="Y596" s="148" t="n">
        <f aca="false">X596*0.8</f>
        <v>0</v>
      </c>
      <c r="Z596" s="148"/>
    </row>
    <row r="597" customFormat="false" ht="12.75" hidden="false" customHeight="false" outlineLevel="0" collapsed="false">
      <c r="Y597" s="148" t="n">
        <f aca="false">X597*0.8</f>
        <v>0</v>
      </c>
      <c r="Z597" s="148"/>
    </row>
    <row r="598" customFormat="false" ht="12.75" hidden="false" customHeight="false" outlineLevel="0" collapsed="false">
      <c r="Y598" s="148" t="n">
        <f aca="false">X598*0.8</f>
        <v>0</v>
      </c>
      <c r="Z598" s="148"/>
    </row>
    <row r="599" customFormat="false" ht="12.75" hidden="false" customHeight="false" outlineLevel="0" collapsed="false">
      <c r="Y599" s="148" t="n">
        <f aca="false">X599*0.8</f>
        <v>0</v>
      </c>
      <c r="Z599" s="148"/>
    </row>
    <row r="600" customFormat="false" ht="12.75" hidden="false" customHeight="false" outlineLevel="0" collapsed="false">
      <c r="Y600" s="148" t="n">
        <f aca="false">X600*0.8</f>
        <v>0</v>
      </c>
      <c r="Z600" s="148"/>
    </row>
    <row r="601" customFormat="false" ht="12.75" hidden="false" customHeight="false" outlineLevel="0" collapsed="false">
      <c r="Y601" s="148" t="n">
        <f aca="false">X601*0.8</f>
        <v>0</v>
      </c>
      <c r="Z601" s="148"/>
    </row>
    <row r="602" customFormat="false" ht="12.75" hidden="false" customHeight="false" outlineLevel="0" collapsed="false">
      <c r="Y602" s="148" t="n">
        <f aca="false">X602*0.8</f>
        <v>0</v>
      </c>
      <c r="Z602" s="148"/>
    </row>
    <row r="603" customFormat="false" ht="12.75" hidden="false" customHeight="false" outlineLevel="0" collapsed="false">
      <c r="Y603" s="148" t="n">
        <f aca="false">X603*0.8</f>
        <v>0</v>
      </c>
      <c r="Z603" s="148"/>
    </row>
    <row r="604" customFormat="false" ht="12.75" hidden="false" customHeight="false" outlineLevel="0" collapsed="false">
      <c r="Y604" s="148" t="n">
        <f aca="false">X604*0.8</f>
        <v>0</v>
      </c>
      <c r="Z604" s="148"/>
    </row>
    <row r="605" customFormat="false" ht="12.75" hidden="false" customHeight="false" outlineLevel="0" collapsed="false">
      <c r="Y605" s="148" t="n">
        <f aca="false">X605*0.8</f>
        <v>0</v>
      </c>
      <c r="Z605" s="148"/>
    </row>
    <row r="606" customFormat="false" ht="12.75" hidden="false" customHeight="false" outlineLevel="0" collapsed="false">
      <c r="Y606" s="148" t="n">
        <f aca="false">X606*0.8</f>
        <v>0</v>
      </c>
      <c r="Z606" s="148"/>
    </row>
    <row r="607" customFormat="false" ht="12.75" hidden="false" customHeight="false" outlineLevel="0" collapsed="false">
      <c r="Y607" s="148" t="n">
        <f aca="false">X607*0.8</f>
        <v>0</v>
      </c>
      <c r="Z607" s="148"/>
    </row>
    <row r="608" customFormat="false" ht="12.75" hidden="false" customHeight="false" outlineLevel="0" collapsed="false">
      <c r="Y608" s="148" t="n">
        <f aca="false">X608*0.8</f>
        <v>0</v>
      </c>
      <c r="Z608" s="148"/>
    </row>
    <row r="609" customFormat="false" ht="12.75" hidden="false" customHeight="false" outlineLevel="0" collapsed="false">
      <c r="Y609" s="148" t="n">
        <f aca="false">X609*0.8</f>
        <v>0</v>
      </c>
      <c r="Z609" s="148"/>
    </row>
    <row r="610" customFormat="false" ht="12.75" hidden="false" customHeight="false" outlineLevel="0" collapsed="false">
      <c r="Y610" s="148" t="n">
        <f aca="false">X610*0.8</f>
        <v>0</v>
      </c>
      <c r="Z610" s="148"/>
    </row>
    <row r="611" customFormat="false" ht="12.75" hidden="false" customHeight="false" outlineLevel="0" collapsed="false">
      <c r="Y611" s="148" t="n">
        <f aca="false">X611*0.8</f>
        <v>0</v>
      </c>
      <c r="Z611" s="148"/>
    </row>
    <row r="612" customFormat="false" ht="12.75" hidden="false" customHeight="false" outlineLevel="0" collapsed="false">
      <c r="Y612" s="148" t="n">
        <f aca="false">X612*0.8</f>
        <v>0</v>
      </c>
      <c r="Z612" s="148"/>
    </row>
    <row r="613" customFormat="false" ht="12.75" hidden="false" customHeight="false" outlineLevel="0" collapsed="false">
      <c r="Y613" s="148" t="n">
        <f aca="false">X613*0.8</f>
        <v>0</v>
      </c>
      <c r="Z613" s="148"/>
    </row>
    <row r="614" customFormat="false" ht="12.75" hidden="false" customHeight="false" outlineLevel="0" collapsed="false">
      <c r="Y614" s="148" t="n">
        <f aca="false">X614*0.8</f>
        <v>0</v>
      </c>
      <c r="Z614" s="148"/>
    </row>
    <row r="615" customFormat="false" ht="12.75" hidden="false" customHeight="false" outlineLevel="0" collapsed="false">
      <c r="Y615" s="148" t="n">
        <f aca="false">X615*0.8</f>
        <v>0</v>
      </c>
      <c r="Z615" s="148"/>
    </row>
    <row r="616" customFormat="false" ht="12.75" hidden="false" customHeight="false" outlineLevel="0" collapsed="false">
      <c r="Y616" s="148" t="n">
        <f aca="false">X616*0.8</f>
        <v>0</v>
      </c>
      <c r="Z616" s="148"/>
    </row>
    <row r="617" customFormat="false" ht="12.75" hidden="false" customHeight="false" outlineLevel="0" collapsed="false">
      <c r="Y617" s="148" t="n">
        <f aca="false">X617*0.8</f>
        <v>0</v>
      </c>
      <c r="Z617" s="148"/>
    </row>
    <row r="618" customFormat="false" ht="12.75" hidden="false" customHeight="false" outlineLevel="0" collapsed="false">
      <c r="Y618" s="148" t="n">
        <f aca="false">X618*0.8</f>
        <v>0</v>
      </c>
      <c r="Z618" s="148"/>
    </row>
    <row r="619" customFormat="false" ht="12.75" hidden="false" customHeight="false" outlineLevel="0" collapsed="false">
      <c r="Y619" s="148" t="n">
        <f aca="false">X619*0.8</f>
        <v>0</v>
      </c>
      <c r="Z619" s="148"/>
    </row>
    <row r="620" customFormat="false" ht="12.75" hidden="false" customHeight="false" outlineLevel="0" collapsed="false">
      <c r="Y620" s="148" t="n">
        <f aca="false">X620*0.8</f>
        <v>0</v>
      </c>
      <c r="Z620" s="148"/>
    </row>
    <row r="621" customFormat="false" ht="12.75" hidden="false" customHeight="false" outlineLevel="0" collapsed="false">
      <c r="Y621" s="148" t="n">
        <f aca="false">X621*0.8</f>
        <v>0</v>
      </c>
      <c r="Z621" s="148"/>
    </row>
    <row r="622" customFormat="false" ht="12.75" hidden="false" customHeight="false" outlineLevel="0" collapsed="false">
      <c r="Y622" s="148" t="n">
        <f aca="false">X622*0.8</f>
        <v>0</v>
      </c>
      <c r="Z622" s="148"/>
    </row>
    <row r="623" customFormat="false" ht="12.75" hidden="false" customHeight="false" outlineLevel="0" collapsed="false">
      <c r="Y623" s="148" t="n">
        <f aca="false">X623*0.8</f>
        <v>0</v>
      </c>
      <c r="Z623" s="148"/>
    </row>
    <row r="624" customFormat="false" ht="12.75" hidden="false" customHeight="false" outlineLevel="0" collapsed="false">
      <c r="Y624" s="148" t="n">
        <f aca="false">X624*0.8</f>
        <v>0</v>
      </c>
      <c r="Z624" s="148"/>
    </row>
    <row r="625" customFormat="false" ht="12.75" hidden="false" customHeight="false" outlineLevel="0" collapsed="false">
      <c r="Y625" s="148" t="n">
        <f aca="false">X625*0.8</f>
        <v>0</v>
      </c>
      <c r="Z625" s="148"/>
    </row>
    <row r="626" customFormat="false" ht="12.75" hidden="false" customHeight="false" outlineLevel="0" collapsed="false">
      <c r="Y626" s="148" t="n">
        <f aca="false">X626*0.8</f>
        <v>0</v>
      </c>
      <c r="Z626" s="148"/>
    </row>
    <row r="627" customFormat="false" ht="12.75" hidden="false" customHeight="false" outlineLevel="0" collapsed="false">
      <c r="Y627" s="148" t="n">
        <f aca="false">X627*0.8</f>
        <v>0</v>
      </c>
      <c r="Z627" s="148"/>
    </row>
    <row r="628" customFormat="false" ht="12.75" hidden="false" customHeight="false" outlineLevel="0" collapsed="false">
      <c r="Y628" s="148" t="n">
        <f aca="false">X628*0.8</f>
        <v>0</v>
      </c>
      <c r="Z628" s="148"/>
    </row>
    <row r="629" customFormat="false" ht="12.75" hidden="false" customHeight="false" outlineLevel="0" collapsed="false">
      <c r="Y629" s="148" t="n">
        <f aca="false">X629*0.8</f>
        <v>0</v>
      </c>
      <c r="Z629" s="148"/>
    </row>
    <row r="630" customFormat="false" ht="12.75" hidden="false" customHeight="false" outlineLevel="0" collapsed="false">
      <c r="Y630" s="148" t="n">
        <f aca="false">X630*0.8</f>
        <v>0</v>
      </c>
      <c r="Z630" s="148"/>
    </row>
    <row r="631" customFormat="false" ht="12.75" hidden="false" customHeight="false" outlineLevel="0" collapsed="false">
      <c r="Y631" s="148" t="n">
        <f aca="false">X631*0.8</f>
        <v>0</v>
      </c>
      <c r="Z631" s="148"/>
    </row>
    <row r="632" customFormat="false" ht="12.75" hidden="false" customHeight="false" outlineLevel="0" collapsed="false">
      <c r="Y632" s="148" t="n">
        <f aca="false">X632*0.8</f>
        <v>0</v>
      </c>
      <c r="Z632" s="148"/>
    </row>
    <row r="633" customFormat="false" ht="12.75" hidden="false" customHeight="false" outlineLevel="0" collapsed="false">
      <c r="Y633" s="148" t="n">
        <f aca="false">X633*0.8</f>
        <v>0</v>
      </c>
      <c r="Z633" s="148"/>
    </row>
    <row r="634" customFormat="false" ht="12.75" hidden="false" customHeight="false" outlineLevel="0" collapsed="false">
      <c r="Y634" s="148" t="n">
        <f aca="false">X634*0.8</f>
        <v>0</v>
      </c>
      <c r="Z634" s="148"/>
    </row>
    <row r="635" customFormat="false" ht="12.75" hidden="false" customHeight="false" outlineLevel="0" collapsed="false">
      <c r="Y635" s="148" t="n">
        <f aca="false">X635*0.8</f>
        <v>0</v>
      </c>
      <c r="Z635" s="148"/>
    </row>
    <row r="636" customFormat="false" ht="12.75" hidden="false" customHeight="false" outlineLevel="0" collapsed="false">
      <c r="Y636" s="148" t="n">
        <f aca="false">X636*0.8</f>
        <v>0</v>
      </c>
      <c r="Z636" s="148"/>
    </row>
    <row r="637" customFormat="false" ht="12.75" hidden="false" customHeight="false" outlineLevel="0" collapsed="false">
      <c r="Y637" s="148" t="n">
        <f aca="false">X637*0.8</f>
        <v>0</v>
      </c>
      <c r="Z637" s="148"/>
    </row>
    <row r="638" customFormat="false" ht="12.75" hidden="false" customHeight="false" outlineLevel="0" collapsed="false">
      <c r="Y638" s="148" t="n">
        <f aca="false">X638*0.8</f>
        <v>0</v>
      </c>
      <c r="Z638" s="148"/>
    </row>
    <row r="639" customFormat="false" ht="12.75" hidden="false" customHeight="false" outlineLevel="0" collapsed="false">
      <c r="Y639" s="148" t="n">
        <f aca="false">X639*0.8</f>
        <v>0</v>
      </c>
      <c r="Z639" s="148"/>
    </row>
    <row r="640" customFormat="false" ht="12.75" hidden="false" customHeight="false" outlineLevel="0" collapsed="false">
      <c r="Y640" s="148" t="n">
        <f aca="false">X640*0.8</f>
        <v>0</v>
      </c>
      <c r="Z640" s="148"/>
    </row>
    <row r="641" customFormat="false" ht="12.75" hidden="false" customHeight="false" outlineLevel="0" collapsed="false">
      <c r="Y641" s="148" t="n">
        <f aca="false">X641*0.8</f>
        <v>0</v>
      </c>
      <c r="Z641" s="148"/>
    </row>
    <row r="642" customFormat="false" ht="12.75" hidden="false" customHeight="false" outlineLevel="0" collapsed="false">
      <c r="Y642" s="148" t="n">
        <f aca="false">X642*0.8</f>
        <v>0</v>
      </c>
      <c r="Z642" s="148"/>
    </row>
    <row r="643" customFormat="false" ht="12.75" hidden="false" customHeight="false" outlineLevel="0" collapsed="false">
      <c r="Y643" s="148" t="n">
        <f aca="false">X643*0.8</f>
        <v>0</v>
      </c>
      <c r="Z643" s="148"/>
    </row>
    <row r="644" customFormat="false" ht="12.75" hidden="false" customHeight="false" outlineLevel="0" collapsed="false">
      <c r="Y644" s="148" t="n">
        <f aca="false">X644*0.8</f>
        <v>0</v>
      </c>
      <c r="Z644" s="148"/>
    </row>
    <row r="645" customFormat="false" ht="12.75" hidden="false" customHeight="false" outlineLevel="0" collapsed="false">
      <c r="Y645" s="148" t="n">
        <f aca="false">X645*0.8</f>
        <v>0</v>
      </c>
      <c r="Z645" s="148"/>
    </row>
    <row r="646" customFormat="false" ht="12.75" hidden="false" customHeight="false" outlineLevel="0" collapsed="false">
      <c r="Y646" s="148" t="n">
        <f aca="false">X646*0.8</f>
        <v>0</v>
      </c>
      <c r="Z646" s="148"/>
    </row>
    <row r="647" customFormat="false" ht="12.75" hidden="false" customHeight="false" outlineLevel="0" collapsed="false">
      <c r="Y647" s="148" t="n">
        <f aca="false">X647*0.8</f>
        <v>0</v>
      </c>
      <c r="Z647" s="148"/>
    </row>
    <row r="648" customFormat="false" ht="12.75" hidden="false" customHeight="false" outlineLevel="0" collapsed="false">
      <c r="Y648" s="148" t="n">
        <f aca="false">X648*0.8</f>
        <v>0</v>
      </c>
      <c r="Z648" s="148"/>
    </row>
    <row r="649" customFormat="false" ht="12.75" hidden="false" customHeight="false" outlineLevel="0" collapsed="false">
      <c r="Y649" s="148" t="n">
        <f aca="false">X649*0.8</f>
        <v>0</v>
      </c>
      <c r="Z649" s="148"/>
    </row>
    <row r="650" customFormat="false" ht="12.75" hidden="false" customHeight="false" outlineLevel="0" collapsed="false">
      <c r="Y650" s="148" t="n">
        <f aca="false">X650*0.8</f>
        <v>0</v>
      </c>
      <c r="Z650" s="148"/>
    </row>
    <row r="651" customFormat="false" ht="12.75" hidden="false" customHeight="false" outlineLevel="0" collapsed="false">
      <c r="Y651" s="148" t="n">
        <f aca="false">X651*0.8</f>
        <v>0</v>
      </c>
      <c r="Z651" s="148"/>
    </row>
    <row r="652" customFormat="false" ht="12.75" hidden="false" customHeight="false" outlineLevel="0" collapsed="false">
      <c r="Y652" s="148" t="n">
        <f aca="false">X652*0.8</f>
        <v>0</v>
      </c>
      <c r="Z652" s="148"/>
    </row>
    <row r="653" customFormat="false" ht="12.75" hidden="false" customHeight="false" outlineLevel="0" collapsed="false">
      <c r="Y653" s="148" t="n">
        <f aca="false">X653*0.8</f>
        <v>0</v>
      </c>
      <c r="Z653" s="148"/>
    </row>
    <row r="654" customFormat="false" ht="12.75" hidden="false" customHeight="false" outlineLevel="0" collapsed="false">
      <c r="Y654" s="148" t="n">
        <f aca="false">X654*0.8</f>
        <v>0</v>
      </c>
      <c r="Z654" s="148"/>
    </row>
    <row r="655" customFormat="false" ht="12.75" hidden="false" customHeight="false" outlineLevel="0" collapsed="false">
      <c r="Y655" s="148" t="n">
        <f aca="false">X655*0.8</f>
        <v>0</v>
      </c>
      <c r="Z655" s="148"/>
    </row>
    <row r="656" customFormat="false" ht="12.75" hidden="false" customHeight="false" outlineLevel="0" collapsed="false">
      <c r="Y656" s="148" t="n">
        <f aca="false">X656*0.8</f>
        <v>0</v>
      </c>
      <c r="Z656" s="148"/>
    </row>
    <row r="657" customFormat="false" ht="12.75" hidden="false" customHeight="false" outlineLevel="0" collapsed="false">
      <c r="Y657" s="148" t="n">
        <f aca="false">X657*0.8</f>
        <v>0</v>
      </c>
      <c r="Z657" s="148"/>
    </row>
    <row r="658" customFormat="false" ht="12.75" hidden="false" customHeight="false" outlineLevel="0" collapsed="false">
      <c r="Y658" s="148" t="n">
        <f aca="false">X658*0.8</f>
        <v>0</v>
      </c>
      <c r="Z658" s="148"/>
    </row>
    <row r="659" customFormat="false" ht="12.75" hidden="false" customHeight="false" outlineLevel="0" collapsed="false">
      <c r="Y659" s="148" t="n">
        <f aca="false">X659*0.8</f>
        <v>0</v>
      </c>
      <c r="Z659" s="148"/>
    </row>
    <row r="660" customFormat="false" ht="12.75" hidden="false" customHeight="false" outlineLevel="0" collapsed="false">
      <c r="Y660" s="148" t="n">
        <f aca="false">X660*0.8</f>
        <v>0</v>
      </c>
      <c r="Z660" s="148"/>
    </row>
    <row r="661" customFormat="false" ht="12.75" hidden="false" customHeight="false" outlineLevel="0" collapsed="false">
      <c r="Y661" s="148" t="n">
        <f aca="false">X661*0.8</f>
        <v>0</v>
      </c>
      <c r="Z661" s="148"/>
    </row>
    <row r="662" customFormat="false" ht="12.75" hidden="false" customHeight="false" outlineLevel="0" collapsed="false">
      <c r="Y662" s="148" t="n">
        <f aca="false">X662*0.8</f>
        <v>0</v>
      </c>
      <c r="Z662" s="148"/>
    </row>
    <row r="663" customFormat="false" ht="12.75" hidden="false" customHeight="false" outlineLevel="0" collapsed="false">
      <c r="Y663" s="148" t="n">
        <f aca="false">X663*0.8</f>
        <v>0</v>
      </c>
      <c r="Z663" s="148"/>
    </row>
    <row r="664" customFormat="false" ht="12.75" hidden="false" customHeight="false" outlineLevel="0" collapsed="false">
      <c r="Y664" s="148" t="n">
        <f aca="false">X664*0.8</f>
        <v>0</v>
      </c>
      <c r="Z664" s="148"/>
    </row>
    <row r="665" customFormat="false" ht="12.75" hidden="false" customHeight="false" outlineLevel="0" collapsed="false">
      <c r="Y665" s="148" t="n">
        <f aca="false">X665*0.8</f>
        <v>0</v>
      </c>
      <c r="Z665" s="148"/>
    </row>
    <row r="666" customFormat="false" ht="12.75" hidden="false" customHeight="false" outlineLevel="0" collapsed="false">
      <c r="Y666" s="148" t="n">
        <f aca="false">X666*0.8</f>
        <v>0</v>
      </c>
      <c r="Z666" s="148"/>
    </row>
    <row r="667" customFormat="false" ht="12.75" hidden="false" customHeight="false" outlineLevel="0" collapsed="false">
      <c r="Y667" s="148" t="n">
        <f aca="false">X667*0.8</f>
        <v>0</v>
      </c>
      <c r="Z667" s="148"/>
    </row>
    <row r="668" customFormat="false" ht="12.75" hidden="false" customHeight="false" outlineLevel="0" collapsed="false">
      <c r="Y668" s="148" t="n">
        <f aca="false">X668*0.8</f>
        <v>0</v>
      </c>
      <c r="Z668" s="148"/>
    </row>
    <row r="669" customFormat="false" ht="12.75" hidden="false" customHeight="false" outlineLevel="0" collapsed="false">
      <c r="Y669" s="148" t="n">
        <f aca="false">X669*0.8</f>
        <v>0</v>
      </c>
      <c r="Z669" s="148"/>
    </row>
    <row r="670" customFormat="false" ht="12.75" hidden="false" customHeight="false" outlineLevel="0" collapsed="false">
      <c r="Y670" s="148" t="n">
        <f aca="false">X670*0.8</f>
        <v>0</v>
      </c>
      <c r="Z670" s="148"/>
    </row>
    <row r="671" customFormat="false" ht="12.75" hidden="false" customHeight="false" outlineLevel="0" collapsed="false">
      <c r="Y671" s="148" t="n">
        <f aca="false">X671*0.8</f>
        <v>0</v>
      </c>
      <c r="Z671" s="148"/>
    </row>
    <row r="672" customFormat="false" ht="12.75" hidden="false" customHeight="false" outlineLevel="0" collapsed="false">
      <c r="Y672" s="148" t="n">
        <f aca="false">X672*0.8</f>
        <v>0</v>
      </c>
      <c r="Z672" s="148"/>
    </row>
    <row r="673" customFormat="false" ht="12.75" hidden="false" customHeight="false" outlineLevel="0" collapsed="false">
      <c r="Y673" s="148" t="n">
        <f aca="false">X673*0.8</f>
        <v>0</v>
      </c>
      <c r="Z673" s="148"/>
    </row>
    <row r="674" customFormat="false" ht="12.75" hidden="false" customHeight="false" outlineLevel="0" collapsed="false">
      <c r="Y674" s="148" t="n">
        <f aca="false">X674*0.8</f>
        <v>0</v>
      </c>
      <c r="Z674" s="148"/>
    </row>
    <row r="675" customFormat="false" ht="12.75" hidden="false" customHeight="false" outlineLevel="0" collapsed="false">
      <c r="Y675" s="148" t="n">
        <f aca="false">X675*0.8</f>
        <v>0</v>
      </c>
      <c r="Z675" s="148"/>
    </row>
    <row r="676" customFormat="false" ht="12.75" hidden="false" customHeight="false" outlineLevel="0" collapsed="false">
      <c r="Y676" s="148" t="n">
        <f aca="false">X676*0.8</f>
        <v>0</v>
      </c>
      <c r="Z676" s="148"/>
    </row>
    <row r="677" customFormat="false" ht="12.75" hidden="false" customHeight="false" outlineLevel="0" collapsed="false">
      <c r="Y677" s="148" t="n">
        <f aca="false">X677*0.8</f>
        <v>0</v>
      </c>
      <c r="Z677" s="148"/>
    </row>
    <row r="678" customFormat="false" ht="12.75" hidden="false" customHeight="false" outlineLevel="0" collapsed="false">
      <c r="Y678" s="148" t="n">
        <f aca="false">X678*0.8</f>
        <v>0</v>
      </c>
      <c r="Z678" s="148"/>
    </row>
    <row r="679" customFormat="false" ht="12.75" hidden="false" customHeight="false" outlineLevel="0" collapsed="false">
      <c r="Y679" s="148" t="n">
        <f aca="false">X679*0.8</f>
        <v>0</v>
      </c>
      <c r="Z679" s="148"/>
    </row>
    <row r="680" customFormat="false" ht="12.75" hidden="false" customHeight="false" outlineLevel="0" collapsed="false">
      <c r="Y680" s="148" t="n">
        <f aca="false">X680*0.8</f>
        <v>0</v>
      </c>
      <c r="Z680" s="148"/>
    </row>
    <row r="681" customFormat="false" ht="12.75" hidden="false" customHeight="false" outlineLevel="0" collapsed="false">
      <c r="Y681" s="148" t="n">
        <f aca="false">X681*0.8</f>
        <v>0</v>
      </c>
      <c r="Z681" s="148"/>
    </row>
    <row r="682" customFormat="false" ht="12.75" hidden="false" customHeight="false" outlineLevel="0" collapsed="false">
      <c r="Y682" s="148" t="n">
        <f aca="false">X682*0.8</f>
        <v>0</v>
      </c>
      <c r="Z682" s="148"/>
    </row>
    <row r="683" customFormat="false" ht="12.75" hidden="false" customHeight="false" outlineLevel="0" collapsed="false">
      <c r="Y683" s="148" t="n">
        <f aca="false">X683*0.8</f>
        <v>0</v>
      </c>
      <c r="Z683" s="148"/>
    </row>
    <row r="684" customFormat="false" ht="12.75" hidden="false" customHeight="false" outlineLevel="0" collapsed="false">
      <c r="Y684" s="148" t="n">
        <f aca="false">X684*0.8</f>
        <v>0</v>
      </c>
      <c r="Z684" s="148"/>
    </row>
    <row r="685" customFormat="false" ht="12.75" hidden="false" customHeight="false" outlineLevel="0" collapsed="false">
      <c r="Y685" s="148" t="n">
        <f aca="false">X685*0.8</f>
        <v>0</v>
      </c>
      <c r="Z685" s="148"/>
    </row>
    <row r="686" customFormat="false" ht="12.75" hidden="false" customHeight="false" outlineLevel="0" collapsed="false">
      <c r="Y686" s="148" t="n">
        <f aca="false">X686*0.8</f>
        <v>0</v>
      </c>
      <c r="Z686" s="148"/>
    </row>
    <row r="687" customFormat="false" ht="12.75" hidden="false" customHeight="false" outlineLevel="0" collapsed="false">
      <c r="Y687" s="148" t="n">
        <f aca="false">X687*0.8</f>
        <v>0</v>
      </c>
      <c r="Z687" s="148"/>
    </row>
    <row r="688" customFormat="false" ht="12.75" hidden="false" customHeight="false" outlineLevel="0" collapsed="false">
      <c r="Y688" s="148" t="n">
        <f aca="false">X688*0.8</f>
        <v>0</v>
      </c>
      <c r="Z688" s="148"/>
    </row>
    <row r="689" customFormat="false" ht="12.75" hidden="false" customHeight="false" outlineLevel="0" collapsed="false">
      <c r="Y689" s="148" t="n">
        <f aca="false">X689*0.8</f>
        <v>0</v>
      </c>
      <c r="Z689" s="148"/>
    </row>
    <row r="690" customFormat="false" ht="12.75" hidden="false" customHeight="false" outlineLevel="0" collapsed="false">
      <c r="Y690" s="148" t="n">
        <f aca="false">X690*0.8</f>
        <v>0</v>
      </c>
      <c r="Z690" s="148"/>
    </row>
    <row r="691" customFormat="false" ht="12.75" hidden="false" customHeight="false" outlineLevel="0" collapsed="false">
      <c r="Y691" s="148" t="n">
        <f aca="false">X691*0.8</f>
        <v>0</v>
      </c>
      <c r="Z691" s="148"/>
    </row>
    <row r="692" customFormat="false" ht="12.75" hidden="false" customHeight="false" outlineLevel="0" collapsed="false">
      <c r="Y692" s="148" t="n">
        <f aca="false">X692*0.8</f>
        <v>0</v>
      </c>
      <c r="Z692" s="148"/>
    </row>
    <row r="693" customFormat="false" ht="12.75" hidden="false" customHeight="false" outlineLevel="0" collapsed="false">
      <c r="Y693" s="148" t="n">
        <f aca="false">X693*0.8</f>
        <v>0</v>
      </c>
      <c r="Z693" s="148"/>
    </row>
    <row r="694" customFormat="false" ht="12.75" hidden="false" customHeight="false" outlineLevel="0" collapsed="false">
      <c r="Y694" s="148" t="n">
        <f aca="false">X694*0.8</f>
        <v>0</v>
      </c>
      <c r="Z694" s="148"/>
    </row>
    <row r="695" customFormat="false" ht="12.75" hidden="false" customHeight="false" outlineLevel="0" collapsed="false">
      <c r="Y695" s="148" t="n">
        <f aca="false">X695*0.8</f>
        <v>0</v>
      </c>
      <c r="Z695" s="148"/>
    </row>
    <row r="696" customFormat="false" ht="12.75" hidden="false" customHeight="false" outlineLevel="0" collapsed="false">
      <c r="Y696" s="148" t="n">
        <f aca="false">X696*0.8</f>
        <v>0</v>
      </c>
      <c r="Z696" s="148"/>
    </row>
    <row r="697" customFormat="false" ht="12.75" hidden="false" customHeight="false" outlineLevel="0" collapsed="false">
      <c r="Y697" s="148" t="n">
        <f aca="false">X697*0.8</f>
        <v>0</v>
      </c>
      <c r="Z697" s="148"/>
    </row>
    <row r="698" customFormat="false" ht="12.75" hidden="false" customHeight="false" outlineLevel="0" collapsed="false">
      <c r="Y698" s="148" t="n">
        <f aca="false">X698*0.8</f>
        <v>0</v>
      </c>
      <c r="Z698" s="148"/>
    </row>
    <row r="699" customFormat="false" ht="12.75" hidden="false" customHeight="false" outlineLevel="0" collapsed="false">
      <c r="Y699" s="148" t="n">
        <f aca="false">X699*0.8</f>
        <v>0</v>
      </c>
      <c r="Z699" s="148"/>
    </row>
    <row r="700" customFormat="false" ht="12.75" hidden="false" customHeight="false" outlineLevel="0" collapsed="false">
      <c r="Y700" s="148" t="n">
        <f aca="false">X700*0.8</f>
        <v>0</v>
      </c>
      <c r="Z700" s="148"/>
    </row>
    <row r="701" customFormat="false" ht="12.75" hidden="false" customHeight="false" outlineLevel="0" collapsed="false">
      <c r="Y701" s="148" t="n">
        <f aca="false">X701*0.8</f>
        <v>0</v>
      </c>
      <c r="Z701" s="148"/>
    </row>
    <row r="702" customFormat="false" ht="12.75" hidden="false" customHeight="false" outlineLevel="0" collapsed="false">
      <c r="Y702" s="148" t="n">
        <f aca="false">X702*0.8</f>
        <v>0</v>
      </c>
      <c r="Z702" s="148"/>
    </row>
    <row r="703" customFormat="false" ht="12.75" hidden="false" customHeight="false" outlineLevel="0" collapsed="false">
      <c r="Y703" s="148" t="n">
        <f aca="false">X703*0.8</f>
        <v>0</v>
      </c>
      <c r="Z703" s="148"/>
    </row>
    <row r="704" customFormat="false" ht="12.75" hidden="false" customHeight="false" outlineLevel="0" collapsed="false">
      <c r="Y704" s="148" t="n">
        <f aca="false">X704*0.8</f>
        <v>0</v>
      </c>
      <c r="Z704" s="148"/>
    </row>
    <row r="705" customFormat="false" ht="12.75" hidden="false" customHeight="false" outlineLevel="0" collapsed="false">
      <c r="Y705" s="148" t="n">
        <f aca="false">X705*0.8</f>
        <v>0</v>
      </c>
      <c r="Z705" s="148"/>
    </row>
    <row r="706" customFormat="false" ht="12.75" hidden="false" customHeight="false" outlineLevel="0" collapsed="false">
      <c r="Y706" s="148" t="n">
        <f aca="false">X706*0.8</f>
        <v>0</v>
      </c>
      <c r="Z706" s="148"/>
    </row>
    <row r="707" customFormat="false" ht="12.75" hidden="false" customHeight="false" outlineLevel="0" collapsed="false">
      <c r="Y707" s="148" t="n">
        <f aca="false">X707*0.8</f>
        <v>0</v>
      </c>
      <c r="Z707" s="148"/>
    </row>
    <row r="708" customFormat="false" ht="12.75" hidden="false" customHeight="false" outlineLevel="0" collapsed="false">
      <c r="Y708" s="148" t="n">
        <f aca="false">X708*0.8</f>
        <v>0</v>
      </c>
      <c r="Z708" s="148"/>
    </row>
    <row r="709" customFormat="false" ht="12.75" hidden="false" customHeight="false" outlineLevel="0" collapsed="false">
      <c r="Y709" s="148" t="n">
        <f aca="false">X709*0.8</f>
        <v>0</v>
      </c>
      <c r="Z709" s="148"/>
    </row>
    <row r="710" customFormat="false" ht="12.75" hidden="false" customHeight="false" outlineLevel="0" collapsed="false">
      <c r="Y710" s="148" t="n">
        <f aca="false">X710*0.8</f>
        <v>0</v>
      </c>
      <c r="Z710" s="148"/>
    </row>
    <row r="711" customFormat="false" ht="12.75" hidden="false" customHeight="false" outlineLevel="0" collapsed="false">
      <c r="Y711" s="148" t="n">
        <f aca="false">X711*0.8</f>
        <v>0</v>
      </c>
      <c r="Z711" s="148"/>
    </row>
    <row r="712" customFormat="false" ht="12.75" hidden="false" customHeight="false" outlineLevel="0" collapsed="false">
      <c r="Y712" s="148" t="n">
        <f aca="false">X712*0.8</f>
        <v>0</v>
      </c>
      <c r="Z712" s="148"/>
    </row>
    <row r="713" customFormat="false" ht="12.75" hidden="false" customHeight="false" outlineLevel="0" collapsed="false">
      <c r="Y713" s="148" t="n">
        <f aca="false">X713*0.8</f>
        <v>0</v>
      </c>
      <c r="Z713" s="148"/>
    </row>
    <row r="714" customFormat="false" ht="12.75" hidden="false" customHeight="false" outlineLevel="0" collapsed="false">
      <c r="Y714" s="148" t="n">
        <f aca="false">X714*0.8</f>
        <v>0</v>
      </c>
      <c r="Z714" s="148"/>
    </row>
    <row r="715" customFormat="false" ht="12.75" hidden="false" customHeight="false" outlineLevel="0" collapsed="false">
      <c r="Y715" s="148" t="n">
        <f aca="false">X715*0.8</f>
        <v>0</v>
      </c>
      <c r="Z715" s="148"/>
    </row>
    <row r="716" customFormat="false" ht="12.75" hidden="false" customHeight="false" outlineLevel="0" collapsed="false">
      <c r="Y716" s="148" t="n">
        <f aca="false">X716*0.8</f>
        <v>0</v>
      </c>
      <c r="Z716" s="148"/>
    </row>
    <row r="717" customFormat="false" ht="12.75" hidden="false" customHeight="false" outlineLevel="0" collapsed="false">
      <c r="Y717" s="148" t="n">
        <f aca="false">X717*0.8</f>
        <v>0</v>
      </c>
      <c r="Z717" s="148"/>
    </row>
    <row r="718" customFormat="false" ht="12.75" hidden="false" customHeight="false" outlineLevel="0" collapsed="false">
      <c r="Y718" s="148" t="n">
        <f aca="false">X718*0.8</f>
        <v>0</v>
      </c>
      <c r="Z718" s="148"/>
    </row>
    <row r="719" customFormat="false" ht="12.75" hidden="false" customHeight="false" outlineLevel="0" collapsed="false">
      <c r="Y719" s="148" t="n">
        <f aca="false">X719*0.8</f>
        <v>0</v>
      </c>
      <c r="Z719" s="148"/>
    </row>
    <row r="720" customFormat="false" ht="12.75" hidden="false" customHeight="false" outlineLevel="0" collapsed="false">
      <c r="Y720" s="148" t="n">
        <f aca="false">X720*0.8</f>
        <v>0</v>
      </c>
      <c r="Z720" s="148"/>
    </row>
    <row r="721" customFormat="false" ht="12.75" hidden="false" customHeight="false" outlineLevel="0" collapsed="false">
      <c r="Y721" s="148" t="n">
        <f aca="false">X721*0.8</f>
        <v>0</v>
      </c>
      <c r="Z721" s="148"/>
    </row>
    <row r="722" customFormat="false" ht="12.75" hidden="false" customHeight="false" outlineLevel="0" collapsed="false">
      <c r="Y722" s="148" t="n">
        <f aca="false">X722*0.8</f>
        <v>0</v>
      </c>
      <c r="Z722" s="148"/>
    </row>
    <row r="723" customFormat="false" ht="12.75" hidden="false" customHeight="false" outlineLevel="0" collapsed="false">
      <c r="Y723" s="148" t="n">
        <f aca="false">X723*0.8</f>
        <v>0</v>
      </c>
      <c r="Z723" s="148"/>
    </row>
    <row r="724" customFormat="false" ht="12.75" hidden="false" customHeight="false" outlineLevel="0" collapsed="false">
      <c r="Y724" s="148" t="n">
        <f aca="false">X724*0.8</f>
        <v>0</v>
      </c>
      <c r="Z724" s="148"/>
    </row>
    <row r="725" customFormat="false" ht="12.75" hidden="false" customHeight="false" outlineLevel="0" collapsed="false">
      <c r="Y725" s="148" t="n">
        <f aca="false">X725*0.8</f>
        <v>0</v>
      </c>
      <c r="Z725" s="148"/>
    </row>
    <row r="726" customFormat="false" ht="12.75" hidden="false" customHeight="false" outlineLevel="0" collapsed="false">
      <c r="Y726" s="148" t="n">
        <f aca="false">X726*0.8</f>
        <v>0</v>
      </c>
      <c r="Z726" s="148"/>
    </row>
    <row r="727" customFormat="false" ht="12.75" hidden="false" customHeight="false" outlineLevel="0" collapsed="false">
      <c r="Y727" s="148" t="n">
        <f aca="false">X727*0.8</f>
        <v>0</v>
      </c>
      <c r="Z727" s="148"/>
    </row>
    <row r="728" customFormat="false" ht="12.75" hidden="false" customHeight="false" outlineLevel="0" collapsed="false">
      <c r="Y728" s="148" t="n">
        <f aca="false">X728*0.8</f>
        <v>0</v>
      </c>
      <c r="Z728" s="148"/>
    </row>
    <row r="729" customFormat="false" ht="12.75" hidden="false" customHeight="false" outlineLevel="0" collapsed="false">
      <c r="Y729" s="148" t="n">
        <f aca="false">X729*0.8</f>
        <v>0</v>
      </c>
      <c r="Z729" s="148"/>
    </row>
    <row r="730" customFormat="false" ht="12.75" hidden="false" customHeight="false" outlineLevel="0" collapsed="false">
      <c r="Y730" s="148" t="n">
        <f aca="false">X730*0.8</f>
        <v>0</v>
      </c>
      <c r="Z730" s="148"/>
    </row>
    <row r="731" customFormat="false" ht="12.75" hidden="false" customHeight="false" outlineLevel="0" collapsed="false">
      <c r="Y731" s="148" t="n">
        <f aca="false">X731*0.8</f>
        <v>0</v>
      </c>
      <c r="Z731" s="148"/>
    </row>
    <row r="732" customFormat="false" ht="12.75" hidden="false" customHeight="false" outlineLevel="0" collapsed="false">
      <c r="Y732" s="148" t="n">
        <f aca="false">X732*0.8</f>
        <v>0</v>
      </c>
      <c r="Z732" s="148"/>
    </row>
    <row r="733" customFormat="false" ht="12.75" hidden="false" customHeight="false" outlineLevel="0" collapsed="false">
      <c r="Y733" s="148" t="n">
        <f aca="false">X733*0.8</f>
        <v>0</v>
      </c>
      <c r="Z733" s="148"/>
    </row>
    <row r="734" customFormat="false" ht="12.75" hidden="false" customHeight="false" outlineLevel="0" collapsed="false">
      <c r="Y734" s="148" t="n">
        <f aca="false">X734*0.8</f>
        <v>0</v>
      </c>
      <c r="Z734" s="148"/>
    </row>
    <row r="735" customFormat="false" ht="12.75" hidden="false" customHeight="false" outlineLevel="0" collapsed="false">
      <c r="Y735" s="148" t="n">
        <f aca="false">X735*0.8</f>
        <v>0</v>
      </c>
      <c r="Z735" s="148"/>
    </row>
    <row r="736" customFormat="false" ht="12.75" hidden="false" customHeight="false" outlineLevel="0" collapsed="false">
      <c r="Y736" s="148" t="n">
        <f aca="false">X736*0.8</f>
        <v>0</v>
      </c>
      <c r="Z736" s="148"/>
    </row>
    <row r="737" customFormat="false" ht="12.75" hidden="false" customHeight="false" outlineLevel="0" collapsed="false">
      <c r="Y737" s="148" t="n">
        <f aca="false">X737*0.8</f>
        <v>0</v>
      </c>
      <c r="Z737" s="148"/>
    </row>
    <row r="738" customFormat="false" ht="12.75" hidden="false" customHeight="false" outlineLevel="0" collapsed="false">
      <c r="Y738" s="148" t="n">
        <f aca="false">X738*0.8</f>
        <v>0</v>
      </c>
      <c r="Z738" s="148"/>
    </row>
    <row r="739" customFormat="false" ht="12.75" hidden="false" customHeight="false" outlineLevel="0" collapsed="false">
      <c r="Y739" s="148" t="n">
        <f aca="false">X739*0.8</f>
        <v>0</v>
      </c>
      <c r="Z739" s="148"/>
    </row>
    <row r="740" customFormat="false" ht="12.75" hidden="false" customHeight="false" outlineLevel="0" collapsed="false">
      <c r="Y740" s="148" t="n">
        <f aca="false">X740*0.8</f>
        <v>0</v>
      </c>
      <c r="Z740" s="148"/>
    </row>
    <row r="741" customFormat="false" ht="12.75" hidden="false" customHeight="false" outlineLevel="0" collapsed="false">
      <c r="Y741" s="148" t="n">
        <f aca="false">X741*0.8</f>
        <v>0</v>
      </c>
      <c r="Z741" s="148"/>
    </row>
    <row r="742" customFormat="false" ht="12.75" hidden="false" customHeight="false" outlineLevel="0" collapsed="false">
      <c r="Y742" s="148" t="n">
        <f aca="false">X742*0.8</f>
        <v>0</v>
      </c>
      <c r="Z742" s="148"/>
    </row>
    <row r="743" customFormat="false" ht="12.75" hidden="false" customHeight="false" outlineLevel="0" collapsed="false">
      <c r="Y743" s="148" t="n">
        <f aca="false">X743*0.8</f>
        <v>0</v>
      </c>
      <c r="Z743" s="148"/>
    </row>
    <row r="744" customFormat="false" ht="12.75" hidden="false" customHeight="false" outlineLevel="0" collapsed="false">
      <c r="Y744" s="148" t="n">
        <f aca="false">X744*0.8</f>
        <v>0</v>
      </c>
      <c r="Z744" s="148"/>
    </row>
    <row r="745" customFormat="false" ht="12.75" hidden="false" customHeight="false" outlineLevel="0" collapsed="false">
      <c r="Y745" s="148" t="n">
        <f aca="false">X745*0.8</f>
        <v>0</v>
      </c>
      <c r="Z745" s="148"/>
    </row>
    <row r="746" customFormat="false" ht="12.75" hidden="false" customHeight="false" outlineLevel="0" collapsed="false">
      <c r="Y746" s="148" t="n">
        <f aca="false">X746*0.8</f>
        <v>0</v>
      </c>
      <c r="Z746" s="148"/>
    </row>
    <row r="747" customFormat="false" ht="12.75" hidden="false" customHeight="false" outlineLevel="0" collapsed="false">
      <c r="Y747" s="148" t="n">
        <f aca="false">X747*0.8</f>
        <v>0</v>
      </c>
      <c r="Z747" s="148"/>
    </row>
    <row r="748" customFormat="false" ht="12.75" hidden="false" customHeight="false" outlineLevel="0" collapsed="false">
      <c r="Y748" s="148" t="n">
        <f aca="false">X748*0.8</f>
        <v>0</v>
      </c>
      <c r="Z748" s="148"/>
    </row>
    <row r="749" customFormat="false" ht="12.75" hidden="false" customHeight="false" outlineLevel="0" collapsed="false">
      <c r="Y749" s="148" t="n">
        <f aca="false">X749*0.8</f>
        <v>0</v>
      </c>
      <c r="Z749" s="148"/>
    </row>
    <row r="750" customFormat="false" ht="12.75" hidden="false" customHeight="false" outlineLevel="0" collapsed="false">
      <c r="Y750" s="148" t="n">
        <f aca="false">X750*0.8</f>
        <v>0</v>
      </c>
      <c r="Z750" s="148"/>
    </row>
    <row r="751" customFormat="false" ht="12.75" hidden="false" customHeight="false" outlineLevel="0" collapsed="false">
      <c r="Y751" s="148" t="n">
        <f aca="false">X751*0.8</f>
        <v>0</v>
      </c>
      <c r="Z751" s="148"/>
    </row>
    <row r="752" customFormat="false" ht="12.75" hidden="false" customHeight="false" outlineLevel="0" collapsed="false">
      <c r="Y752" s="148" t="n">
        <f aca="false">X752*0.8</f>
        <v>0</v>
      </c>
      <c r="Z752" s="148"/>
    </row>
    <row r="753" customFormat="false" ht="12.75" hidden="false" customHeight="false" outlineLevel="0" collapsed="false">
      <c r="Y753" s="148" t="n">
        <f aca="false">X753*0.8</f>
        <v>0</v>
      </c>
      <c r="Z753" s="148"/>
    </row>
    <row r="754" customFormat="false" ht="12.75" hidden="false" customHeight="false" outlineLevel="0" collapsed="false">
      <c r="Y754" s="148" t="n">
        <f aca="false">X754*0.8</f>
        <v>0</v>
      </c>
      <c r="Z754" s="148"/>
    </row>
    <row r="755" customFormat="false" ht="12.75" hidden="false" customHeight="false" outlineLevel="0" collapsed="false">
      <c r="Y755" s="148" t="n">
        <f aca="false">X755*0.8</f>
        <v>0</v>
      </c>
      <c r="Z755" s="148"/>
    </row>
    <row r="756" customFormat="false" ht="12.75" hidden="false" customHeight="false" outlineLevel="0" collapsed="false">
      <c r="Y756" s="148" t="n">
        <f aca="false">X756*0.8</f>
        <v>0</v>
      </c>
      <c r="Z756" s="148"/>
    </row>
    <row r="757" customFormat="false" ht="12.75" hidden="false" customHeight="false" outlineLevel="0" collapsed="false">
      <c r="Y757" s="148" t="n">
        <f aca="false">X757*0.8</f>
        <v>0</v>
      </c>
      <c r="Z757" s="148"/>
    </row>
    <row r="758" customFormat="false" ht="12.75" hidden="false" customHeight="false" outlineLevel="0" collapsed="false">
      <c r="Y758" s="148" t="n">
        <f aca="false">X758*0.8</f>
        <v>0</v>
      </c>
      <c r="Z758" s="148"/>
    </row>
    <row r="759" customFormat="false" ht="12.75" hidden="false" customHeight="false" outlineLevel="0" collapsed="false">
      <c r="Y759" s="148" t="n">
        <f aca="false">X759*0.8</f>
        <v>0</v>
      </c>
      <c r="Z759" s="148"/>
    </row>
    <row r="760" customFormat="false" ht="12.75" hidden="false" customHeight="false" outlineLevel="0" collapsed="false">
      <c r="Y760" s="148" t="n">
        <f aca="false">X760*0.8</f>
        <v>0</v>
      </c>
      <c r="Z760" s="148"/>
    </row>
    <row r="761" customFormat="false" ht="12.75" hidden="false" customHeight="false" outlineLevel="0" collapsed="false">
      <c r="Y761" s="148" t="n">
        <f aca="false">X761*0.8</f>
        <v>0</v>
      </c>
      <c r="Z761" s="148"/>
    </row>
    <row r="762" customFormat="false" ht="12.75" hidden="false" customHeight="false" outlineLevel="0" collapsed="false">
      <c r="Y762" s="148" t="n">
        <f aca="false">X762*0.8</f>
        <v>0</v>
      </c>
      <c r="Z762" s="148"/>
    </row>
    <row r="763" customFormat="false" ht="12.75" hidden="false" customHeight="false" outlineLevel="0" collapsed="false">
      <c r="Y763" s="148" t="n">
        <f aca="false">X763*0.8</f>
        <v>0</v>
      </c>
      <c r="Z763" s="148"/>
    </row>
    <row r="764" customFormat="false" ht="12.75" hidden="false" customHeight="false" outlineLevel="0" collapsed="false">
      <c r="Y764" s="148" t="n">
        <f aca="false">X764*0.8</f>
        <v>0</v>
      </c>
      <c r="Z764" s="148"/>
    </row>
    <row r="765" customFormat="false" ht="12.75" hidden="false" customHeight="false" outlineLevel="0" collapsed="false">
      <c r="Y765" s="148" t="n">
        <f aca="false">X765*0.8</f>
        <v>0</v>
      </c>
      <c r="Z765" s="148"/>
    </row>
    <row r="766" customFormat="false" ht="12.75" hidden="false" customHeight="false" outlineLevel="0" collapsed="false">
      <c r="Y766" s="148" t="n">
        <f aca="false">X766*0.8</f>
        <v>0</v>
      </c>
      <c r="Z766" s="148"/>
    </row>
    <row r="767" customFormat="false" ht="12.75" hidden="false" customHeight="false" outlineLevel="0" collapsed="false">
      <c r="Y767" s="148" t="n">
        <f aca="false">X767*0.8</f>
        <v>0</v>
      </c>
      <c r="Z767" s="148"/>
    </row>
    <row r="768" customFormat="false" ht="12.75" hidden="false" customHeight="false" outlineLevel="0" collapsed="false">
      <c r="Y768" s="148" t="n">
        <f aca="false">X768*0.8</f>
        <v>0</v>
      </c>
      <c r="Z768" s="148"/>
    </row>
    <row r="769" customFormat="false" ht="12.75" hidden="false" customHeight="false" outlineLevel="0" collapsed="false">
      <c r="Y769" s="148" t="n">
        <f aca="false">X769*0.8</f>
        <v>0</v>
      </c>
      <c r="Z769" s="148"/>
    </row>
    <row r="770" customFormat="false" ht="12.75" hidden="false" customHeight="false" outlineLevel="0" collapsed="false">
      <c r="Y770" s="148" t="n">
        <f aca="false">X770*0.8</f>
        <v>0</v>
      </c>
      <c r="Z770" s="148"/>
    </row>
    <row r="771" customFormat="false" ht="12.75" hidden="false" customHeight="false" outlineLevel="0" collapsed="false">
      <c r="Y771" s="148" t="n">
        <f aca="false">X771*0.8</f>
        <v>0</v>
      </c>
      <c r="Z771" s="148"/>
    </row>
    <row r="772" customFormat="false" ht="12.75" hidden="false" customHeight="false" outlineLevel="0" collapsed="false">
      <c r="Y772" s="148" t="n">
        <f aca="false">X772*0.8</f>
        <v>0</v>
      </c>
      <c r="Z772" s="148"/>
    </row>
    <row r="773" customFormat="false" ht="12.75" hidden="false" customHeight="false" outlineLevel="0" collapsed="false">
      <c r="Y773" s="148" t="n">
        <f aca="false">X773*0.8</f>
        <v>0</v>
      </c>
      <c r="Z773" s="148"/>
    </row>
    <row r="774" customFormat="false" ht="12.75" hidden="false" customHeight="false" outlineLevel="0" collapsed="false">
      <c r="Y774" s="148" t="n">
        <f aca="false">X774*0.8</f>
        <v>0</v>
      </c>
      <c r="Z774" s="148"/>
    </row>
    <row r="775" customFormat="false" ht="12.75" hidden="false" customHeight="false" outlineLevel="0" collapsed="false">
      <c r="Y775" s="148" t="n">
        <f aca="false">X775*0.8</f>
        <v>0</v>
      </c>
      <c r="Z775" s="148"/>
    </row>
    <row r="776" customFormat="false" ht="12.75" hidden="false" customHeight="false" outlineLevel="0" collapsed="false">
      <c r="Y776" s="148" t="n">
        <f aca="false">X776*0.8</f>
        <v>0</v>
      </c>
      <c r="Z776" s="148"/>
    </row>
    <row r="777" customFormat="false" ht="12.75" hidden="false" customHeight="false" outlineLevel="0" collapsed="false">
      <c r="Y777" s="148" t="n">
        <f aca="false">X777*0.8</f>
        <v>0</v>
      </c>
      <c r="Z777" s="148"/>
    </row>
    <row r="778" customFormat="false" ht="12.75" hidden="false" customHeight="false" outlineLevel="0" collapsed="false">
      <c r="Y778" s="148" t="n">
        <f aca="false">X778*0.8</f>
        <v>0</v>
      </c>
      <c r="Z778" s="148"/>
    </row>
    <row r="779" customFormat="false" ht="12.75" hidden="false" customHeight="false" outlineLevel="0" collapsed="false">
      <c r="Y779" s="148" t="n">
        <f aca="false">X779*0.8</f>
        <v>0</v>
      </c>
      <c r="Z779" s="148"/>
    </row>
    <row r="780" customFormat="false" ht="12.75" hidden="false" customHeight="false" outlineLevel="0" collapsed="false">
      <c r="Y780" s="148" t="n">
        <f aca="false">X780*0.8</f>
        <v>0</v>
      </c>
      <c r="Z780" s="148"/>
    </row>
    <row r="781" customFormat="false" ht="12.75" hidden="false" customHeight="false" outlineLevel="0" collapsed="false">
      <c r="Y781" s="148" t="n">
        <f aca="false">X781*0.8</f>
        <v>0</v>
      </c>
      <c r="Z781" s="148"/>
    </row>
    <row r="782" customFormat="false" ht="12.75" hidden="false" customHeight="false" outlineLevel="0" collapsed="false">
      <c r="Y782" s="148" t="n">
        <f aca="false">X782*0.8</f>
        <v>0</v>
      </c>
      <c r="Z782" s="148"/>
    </row>
    <row r="783" customFormat="false" ht="12.75" hidden="false" customHeight="false" outlineLevel="0" collapsed="false">
      <c r="Y783" s="148" t="n">
        <f aca="false">X783*0.8</f>
        <v>0</v>
      </c>
      <c r="Z783" s="148"/>
    </row>
    <row r="784" customFormat="false" ht="12.75" hidden="false" customHeight="false" outlineLevel="0" collapsed="false">
      <c r="Y784" s="148" t="n">
        <f aca="false">X784*0.8</f>
        <v>0</v>
      </c>
      <c r="Z784" s="148"/>
    </row>
    <row r="785" customFormat="false" ht="12.75" hidden="false" customHeight="false" outlineLevel="0" collapsed="false">
      <c r="Y785" s="148" t="n">
        <f aca="false">X785*0.8</f>
        <v>0</v>
      </c>
      <c r="Z785" s="148"/>
    </row>
    <row r="786" customFormat="false" ht="12.75" hidden="false" customHeight="false" outlineLevel="0" collapsed="false">
      <c r="Y786" s="148" t="n">
        <f aca="false">X786*0.8</f>
        <v>0</v>
      </c>
      <c r="Z786" s="148"/>
    </row>
    <row r="787" customFormat="false" ht="12.75" hidden="false" customHeight="false" outlineLevel="0" collapsed="false">
      <c r="Y787" s="148" t="n">
        <f aca="false">X787*0.8</f>
        <v>0</v>
      </c>
      <c r="Z787" s="148"/>
    </row>
    <row r="788" customFormat="false" ht="12.75" hidden="false" customHeight="false" outlineLevel="0" collapsed="false">
      <c r="Y788" s="148" t="n">
        <f aca="false">X788*0.8</f>
        <v>0</v>
      </c>
      <c r="Z788" s="148"/>
    </row>
    <row r="789" customFormat="false" ht="12.75" hidden="false" customHeight="false" outlineLevel="0" collapsed="false">
      <c r="Y789" s="148" t="n">
        <f aca="false">X789*0.8</f>
        <v>0</v>
      </c>
      <c r="Z789" s="148"/>
    </row>
    <row r="790" customFormat="false" ht="12.75" hidden="false" customHeight="false" outlineLevel="0" collapsed="false">
      <c r="Y790" s="148" t="n">
        <f aca="false">X790*0.8</f>
        <v>0</v>
      </c>
      <c r="Z790" s="148"/>
    </row>
    <row r="791" customFormat="false" ht="12.75" hidden="false" customHeight="false" outlineLevel="0" collapsed="false">
      <c r="Y791" s="148" t="n">
        <f aca="false">X791*0.8</f>
        <v>0</v>
      </c>
      <c r="Z791" s="148"/>
    </row>
    <row r="792" customFormat="false" ht="12.75" hidden="false" customHeight="false" outlineLevel="0" collapsed="false">
      <c r="Y792" s="148" t="n">
        <f aca="false">X792*0.8</f>
        <v>0</v>
      </c>
      <c r="Z792" s="148"/>
    </row>
    <row r="793" customFormat="false" ht="12.75" hidden="false" customHeight="false" outlineLevel="0" collapsed="false">
      <c r="Y793" s="148" t="n">
        <f aca="false">X793*0.8</f>
        <v>0</v>
      </c>
      <c r="Z793" s="148"/>
    </row>
    <row r="794" customFormat="false" ht="12.75" hidden="false" customHeight="false" outlineLevel="0" collapsed="false">
      <c r="Y794" s="148" t="n">
        <f aca="false">X794*0.8</f>
        <v>0</v>
      </c>
      <c r="Z794" s="148"/>
    </row>
    <row r="795" customFormat="false" ht="12.75" hidden="false" customHeight="false" outlineLevel="0" collapsed="false">
      <c r="Y795" s="148" t="n">
        <f aca="false">X795*0.8</f>
        <v>0</v>
      </c>
      <c r="Z795" s="148"/>
    </row>
    <row r="796" customFormat="false" ht="12.75" hidden="false" customHeight="false" outlineLevel="0" collapsed="false">
      <c r="Y796" s="148" t="n">
        <f aca="false">X796*0.8</f>
        <v>0</v>
      </c>
      <c r="Z796" s="148"/>
    </row>
    <row r="797" customFormat="false" ht="12.75" hidden="false" customHeight="false" outlineLevel="0" collapsed="false">
      <c r="Y797" s="148" t="n">
        <f aca="false">X797*0.8</f>
        <v>0</v>
      </c>
      <c r="Z797" s="148"/>
    </row>
    <row r="798" customFormat="false" ht="12.75" hidden="false" customHeight="false" outlineLevel="0" collapsed="false">
      <c r="Y798" s="148" t="n">
        <f aca="false">X798*0.8</f>
        <v>0</v>
      </c>
      <c r="Z798" s="148"/>
    </row>
    <row r="799" customFormat="false" ht="12.75" hidden="false" customHeight="false" outlineLevel="0" collapsed="false">
      <c r="Y799" s="148" t="n">
        <f aca="false">X799*0.8</f>
        <v>0</v>
      </c>
      <c r="Z799" s="148"/>
    </row>
    <row r="800" customFormat="false" ht="12.75" hidden="false" customHeight="false" outlineLevel="0" collapsed="false">
      <c r="Y800" s="148" t="n">
        <f aca="false">X800*0.8</f>
        <v>0</v>
      </c>
      <c r="Z800" s="148"/>
    </row>
    <row r="801" customFormat="false" ht="12.75" hidden="false" customHeight="false" outlineLevel="0" collapsed="false">
      <c r="Y801" s="148" t="n">
        <f aca="false">X801*0.8</f>
        <v>0</v>
      </c>
      <c r="Z801" s="148"/>
    </row>
    <row r="802" customFormat="false" ht="12.75" hidden="false" customHeight="false" outlineLevel="0" collapsed="false">
      <c r="Y802" s="148" t="n">
        <f aca="false">X802*0.8</f>
        <v>0</v>
      </c>
      <c r="Z802" s="148"/>
    </row>
    <row r="803" customFormat="false" ht="12.75" hidden="false" customHeight="false" outlineLevel="0" collapsed="false">
      <c r="Y803" s="148" t="n">
        <f aca="false">X803*0.8</f>
        <v>0</v>
      </c>
      <c r="Z803" s="148"/>
    </row>
    <row r="804" customFormat="false" ht="12.75" hidden="false" customHeight="false" outlineLevel="0" collapsed="false">
      <c r="Y804" s="148" t="n">
        <f aca="false">X804*0.8</f>
        <v>0</v>
      </c>
      <c r="Z804" s="148"/>
    </row>
    <row r="805" customFormat="false" ht="12.75" hidden="false" customHeight="false" outlineLevel="0" collapsed="false">
      <c r="Y805" s="148" t="n">
        <f aca="false">X805*0.8</f>
        <v>0</v>
      </c>
      <c r="Z805" s="148"/>
    </row>
    <row r="806" customFormat="false" ht="12.75" hidden="false" customHeight="false" outlineLevel="0" collapsed="false">
      <c r="Y806" s="148" t="n">
        <f aca="false">X806*0.8</f>
        <v>0</v>
      </c>
      <c r="Z806" s="148"/>
    </row>
    <row r="807" customFormat="false" ht="12.75" hidden="false" customHeight="false" outlineLevel="0" collapsed="false">
      <c r="Y807" s="148" t="n">
        <f aca="false">X807*0.8</f>
        <v>0</v>
      </c>
      <c r="Z807" s="148"/>
    </row>
    <row r="808" customFormat="false" ht="12.75" hidden="false" customHeight="false" outlineLevel="0" collapsed="false">
      <c r="Y808" s="148" t="n">
        <f aca="false">X808*0.8</f>
        <v>0</v>
      </c>
      <c r="Z808" s="148"/>
    </row>
    <row r="809" customFormat="false" ht="12.75" hidden="false" customHeight="false" outlineLevel="0" collapsed="false">
      <c r="Y809" s="148" t="n">
        <f aca="false">X809*0.8</f>
        <v>0</v>
      </c>
      <c r="Z809" s="148"/>
    </row>
    <row r="810" customFormat="false" ht="12.75" hidden="false" customHeight="false" outlineLevel="0" collapsed="false">
      <c r="Y810" s="148" t="n">
        <f aca="false">X810*0.8</f>
        <v>0</v>
      </c>
      <c r="Z810" s="148"/>
    </row>
    <row r="811" customFormat="false" ht="12.75" hidden="false" customHeight="false" outlineLevel="0" collapsed="false">
      <c r="Y811" s="148" t="n">
        <f aca="false">X811*0.8</f>
        <v>0</v>
      </c>
      <c r="Z811" s="148"/>
    </row>
    <row r="812" customFormat="false" ht="12.75" hidden="false" customHeight="false" outlineLevel="0" collapsed="false">
      <c r="Y812" s="148" t="n">
        <f aca="false">X812*0.8</f>
        <v>0</v>
      </c>
      <c r="Z812" s="148"/>
    </row>
    <row r="813" customFormat="false" ht="12.75" hidden="false" customHeight="false" outlineLevel="0" collapsed="false">
      <c r="Y813" s="148" t="n">
        <f aca="false">X813*0.8</f>
        <v>0</v>
      </c>
      <c r="Z813" s="148"/>
    </row>
    <row r="814" customFormat="false" ht="12.75" hidden="false" customHeight="false" outlineLevel="0" collapsed="false">
      <c r="Y814" s="148" t="n">
        <f aca="false">X814*0.8</f>
        <v>0</v>
      </c>
      <c r="Z814" s="148"/>
    </row>
    <row r="815" customFormat="false" ht="12.75" hidden="false" customHeight="false" outlineLevel="0" collapsed="false">
      <c r="Y815" s="148" t="n">
        <f aca="false">X815*0.8</f>
        <v>0</v>
      </c>
      <c r="Z815" s="148"/>
    </row>
    <row r="816" customFormat="false" ht="12.75" hidden="false" customHeight="false" outlineLevel="0" collapsed="false">
      <c r="Y816" s="148" t="n">
        <f aca="false">X816*0.8</f>
        <v>0</v>
      </c>
      <c r="Z816" s="148"/>
    </row>
    <row r="817" customFormat="false" ht="12.75" hidden="false" customHeight="false" outlineLevel="0" collapsed="false">
      <c r="Y817" s="148" t="n">
        <f aca="false">X817*0.8</f>
        <v>0</v>
      </c>
      <c r="Z817" s="148"/>
    </row>
    <row r="818" customFormat="false" ht="12.75" hidden="false" customHeight="false" outlineLevel="0" collapsed="false">
      <c r="Y818" s="148" t="n">
        <f aca="false">X818*0.8</f>
        <v>0</v>
      </c>
      <c r="Z818" s="148"/>
    </row>
    <row r="819" customFormat="false" ht="12.75" hidden="false" customHeight="false" outlineLevel="0" collapsed="false">
      <c r="Y819" s="148" t="n">
        <f aca="false">X819*0.8</f>
        <v>0</v>
      </c>
      <c r="Z819" s="148"/>
    </row>
    <row r="820" customFormat="false" ht="12.75" hidden="false" customHeight="false" outlineLevel="0" collapsed="false">
      <c r="Y820" s="148" t="n">
        <f aca="false">X820*0.8</f>
        <v>0</v>
      </c>
      <c r="Z820" s="148"/>
    </row>
    <row r="821" customFormat="false" ht="12.75" hidden="false" customHeight="false" outlineLevel="0" collapsed="false">
      <c r="Y821" s="148" t="n">
        <f aca="false">X821*0.8</f>
        <v>0</v>
      </c>
      <c r="Z821" s="148"/>
    </row>
    <row r="822" customFormat="false" ht="12.75" hidden="false" customHeight="false" outlineLevel="0" collapsed="false">
      <c r="Y822" s="148" t="n">
        <f aca="false">X822*0.8</f>
        <v>0</v>
      </c>
      <c r="Z822" s="148"/>
    </row>
    <row r="823" customFormat="false" ht="12.75" hidden="false" customHeight="false" outlineLevel="0" collapsed="false">
      <c r="Y823" s="148" t="n">
        <f aca="false">X823*0.8</f>
        <v>0</v>
      </c>
      <c r="Z823" s="148"/>
    </row>
    <row r="824" customFormat="false" ht="12.75" hidden="false" customHeight="false" outlineLevel="0" collapsed="false">
      <c r="Y824" s="148" t="n">
        <f aca="false">X824*0.8</f>
        <v>0</v>
      </c>
      <c r="Z824" s="148"/>
    </row>
    <row r="825" customFormat="false" ht="12.75" hidden="false" customHeight="false" outlineLevel="0" collapsed="false">
      <c r="Y825" s="148" t="n">
        <f aca="false">X825*0.8</f>
        <v>0</v>
      </c>
      <c r="Z825" s="148"/>
    </row>
    <row r="826" customFormat="false" ht="12.75" hidden="false" customHeight="false" outlineLevel="0" collapsed="false">
      <c r="Y826" s="148" t="n">
        <f aca="false">X826*0.8</f>
        <v>0</v>
      </c>
      <c r="Z826" s="148"/>
    </row>
    <row r="827" customFormat="false" ht="12.75" hidden="false" customHeight="false" outlineLevel="0" collapsed="false">
      <c r="Y827" s="148" t="n">
        <f aca="false">X827*0.8</f>
        <v>0</v>
      </c>
      <c r="Z827" s="148"/>
    </row>
    <row r="828" customFormat="false" ht="12.75" hidden="false" customHeight="false" outlineLevel="0" collapsed="false">
      <c r="Y828" s="148" t="n">
        <f aca="false">X828*0.8</f>
        <v>0</v>
      </c>
      <c r="Z828" s="148"/>
    </row>
    <row r="829" customFormat="false" ht="12.75" hidden="false" customHeight="false" outlineLevel="0" collapsed="false">
      <c r="Y829" s="148" t="n">
        <f aca="false">X829*0.8</f>
        <v>0</v>
      </c>
      <c r="Z829" s="148"/>
    </row>
    <row r="830" customFormat="false" ht="12.75" hidden="false" customHeight="false" outlineLevel="0" collapsed="false">
      <c r="Y830" s="148" t="n">
        <f aca="false">X830*0.8</f>
        <v>0</v>
      </c>
      <c r="Z830" s="148"/>
    </row>
    <row r="831" customFormat="false" ht="12.75" hidden="false" customHeight="false" outlineLevel="0" collapsed="false">
      <c r="Y831" s="148" t="n">
        <f aca="false">X831*0.8</f>
        <v>0</v>
      </c>
      <c r="Z831" s="148"/>
    </row>
    <row r="832" customFormat="false" ht="12.75" hidden="false" customHeight="false" outlineLevel="0" collapsed="false">
      <c r="Y832" s="148" t="n">
        <f aca="false">X832*0.8</f>
        <v>0</v>
      </c>
      <c r="Z832" s="148"/>
    </row>
    <row r="833" customFormat="false" ht="12.75" hidden="false" customHeight="false" outlineLevel="0" collapsed="false">
      <c r="Y833" s="148" t="n">
        <f aca="false">X833*0.8</f>
        <v>0</v>
      </c>
      <c r="Z833" s="148"/>
    </row>
    <row r="834" customFormat="false" ht="12.75" hidden="false" customHeight="false" outlineLevel="0" collapsed="false">
      <c r="Y834" s="148" t="n">
        <f aca="false">X834*0.8</f>
        <v>0</v>
      </c>
      <c r="Z834" s="148"/>
    </row>
    <row r="835" customFormat="false" ht="12.75" hidden="false" customHeight="false" outlineLevel="0" collapsed="false">
      <c r="Y835" s="148" t="n">
        <f aca="false">X835*0.8</f>
        <v>0</v>
      </c>
      <c r="Z835" s="148"/>
    </row>
    <row r="836" customFormat="false" ht="12.75" hidden="false" customHeight="false" outlineLevel="0" collapsed="false">
      <c r="Y836" s="148" t="n">
        <f aca="false">X836*0.8</f>
        <v>0</v>
      </c>
      <c r="Z836" s="148"/>
    </row>
    <row r="837" customFormat="false" ht="12.75" hidden="false" customHeight="false" outlineLevel="0" collapsed="false">
      <c r="Y837" s="148" t="n">
        <f aca="false">X837*0.8</f>
        <v>0</v>
      </c>
      <c r="Z837" s="148"/>
    </row>
    <row r="838" customFormat="false" ht="12.75" hidden="false" customHeight="false" outlineLevel="0" collapsed="false">
      <c r="Y838" s="148" t="n">
        <f aca="false">X838*0.8</f>
        <v>0</v>
      </c>
      <c r="Z838" s="148"/>
    </row>
    <row r="839" customFormat="false" ht="12.75" hidden="false" customHeight="false" outlineLevel="0" collapsed="false">
      <c r="Y839" s="148" t="n">
        <f aca="false">X839*0.8</f>
        <v>0</v>
      </c>
      <c r="Z839" s="148"/>
    </row>
    <row r="840" customFormat="false" ht="12.75" hidden="false" customHeight="false" outlineLevel="0" collapsed="false">
      <c r="Y840" s="148" t="n">
        <f aca="false">X840*0.8</f>
        <v>0</v>
      </c>
      <c r="Z840" s="148"/>
    </row>
    <row r="841" customFormat="false" ht="12.75" hidden="false" customHeight="false" outlineLevel="0" collapsed="false">
      <c r="Y841" s="148" t="n">
        <f aca="false">X841*0.8</f>
        <v>0</v>
      </c>
      <c r="Z841" s="148"/>
    </row>
    <row r="842" customFormat="false" ht="12.75" hidden="false" customHeight="false" outlineLevel="0" collapsed="false">
      <c r="Y842" s="148" t="n">
        <f aca="false">X842*0.8</f>
        <v>0</v>
      </c>
      <c r="Z842" s="148"/>
    </row>
    <row r="843" customFormat="false" ht="12.75" hidden="false" customHeight="false" outlineLevel="0" collapsed="false">
      <c r="Y843" s="148" t="n">
        <f aca="false">X843*0.8</f>
        <v>0</v>
      </c>
      <c r="Z843" s="148"/>
    </row>
    <row r="844" customFormat="false" ht="12.75" hidden="false" customHeight="false" outlineLevel="0" collapsed="false">
      <c r="Y844" s="148" t="n">
        <f aca="false">X844*0.8</f>
        <v>0</v>
      </c>
      <c r="Z844" s="148"/>
    </row>
    <row r="845" customFormat="false" ht="12.75" hidden="false" customHeight="false" outlineLevel="0" collapsed="false">
      <c r="Y845" s="148" t="n">
        <f aca="false">X845*0.8</f>
        <v>0</v>
      </c>
      <c r="Z845" s="148"/>
    </row>
    <row r="846" customFormat="false" ht="12.75" hidden="false" customHeight="false" outlineLevel="0" collapsed="false">
      <c r="Y846" s="148" t="n">
        <f aca="false">X846*0.8</f>
        <v>0</v>
      </c>
      <c r="Z846" s="148"/>
    </row>
    <row r="847" customFormat="false" ht="12.75" hidden="false" customHeight="false" outlineLevel="0" collapsed="false">
      <c r="Y847" s="148" t="n">
        <f aca="false">X847*0.8</f>
        <v>0</v>
      </c>
      <c r="Z847" s="148"/>
    </row>
    <row r="848" customFormat="false" ht="12.75" hidden="false" customHeight="false" outlineLevel="0" collapsed="false">
      <c r="Y848" s="148" t="n">
        <f aca="false">X848*0.8</f>
        <v>0</v>
      </c>
      <c r="Z848" s="148"/>
    </row>
    <row r="849" customFormat="false" ht="12.75" hidden="false" customHeight="false" outlineLevel="0" collapsed="false">
      <c r="Y849" s="148" t="n">
        <f aca="false">X849*0.8</f>
        <v>0</v>
      </c>
      <c r="Z849" s="148"/>
    </row>
    <row r="850" customFormat="false" ht="12.75" hidden="false" customHeight="false" outlineLevel="0" collapsed="false">
      <c r="Y850" s="148" t="n">
        <f aca="false">X850*0.8</f>
        <v>0</v>
      </c>
      <c r="Z850" s="148"/>
    </row>
    <row r="851" customFormat="false" ht="12.75" hidden="false" customHeight="false" outlineLevel="0" collapsed="false">
      <c r="Y851" s="148" t="n">
        <f aca="false">X851*0.8</f>
        <v>0</v>
      </c>
      <c r="Z851" s="148"/>
    </row>
    <row r="852" customFormat="false" ht="12.75" hidden="false" customHeight="false" outlineLevel="0" collapsed="false">
      <c r="Y852" s="148" t="n">
        <f aca="false">X852*0.8</f>
        <v>0</v>
      </c>
      <c r="Z852" s="148"/>
    </row>
    <row r="853" customFormat="false" ht="12.75" hidden="false" customHeight="false" outlineLevel="0" collapsed="false">
      <c r="Y853" s="148" t="n">
        <f aca="false">X853*0.8</f>
        <v>0</v>
      </c>
      <c r="Z853" s="148"/>
    </row>
    <row r="854" customFormat="false" ht="12.75" hidden="false" customHeight="false" outlineLevel="0" collapsed="false">
      <c r="Y854" s="148" t="n">
        <f aca="false">X854*0.8</f>
        <v>0</v>
      </c>
      <c r="Z854" s="148"/>
    </row>
    <row r="855" customFormat="false" ht="12.75" hidden="false" customHeight="false" outlineLevel="0" collapsed="false">
      <c r="Y855" s="148" t="n">
        <f aca="false">X855*0.8</f>
        <v>0</v>
      </c>
      <c r="Z855" s="148"/>
    </row>
    <row r="856" customFormat="false" ht="12.75" hidden="false" customHeight="false" outlineLevel="0" collapsed="false">
      <c r="Y856" s="148" t="n">
        <f aca="false">X856*0.8</f>
        <v>0</v>
      </c>
      <c r="Z856" s="148"/>
    </row>
    <row r="857" customFormat="false" ht="12.75" hidden="false" customHeight="false" outlineLevel="0" collapsed="false">
      <c r="Y857" s="148" t="n">
        <f aca="false">X857*0.8</f>
        <v>0</v>
      </c>
      <c r="Z857" s="148"/>
    </row>
    <row r="858" customFormat="false" ht="12.75" hidden="false" customHeight="false" outlineLevel="0" collapsed="false">
      <c r="Y858" s="148" t="n">
        <f aca="false">X858*0.8</f>
        <v>0</v>
      </c>
      <c r="Z858" s="148"/>
    </row>
    <row r="859" customFormat="false" ht="12.75" hidden="false" customHeight="false" outlineLevel="0" collapsed="false">
      <c r="Y859" s="148" t="n">
        <f aca="false">X859*0.8</f>
        <v>0</v>
      </c>
      <c r="Z859" s="148"/>
    </row>
    <row r="860" customFormat="false" ht="12.75" hidden="false" customHeight="false" outlineLevel="0" collapsed="false">
      <c r="Y860" s="148" t="n">
        <f aca="false">X860*0.8</f>
        <v>0</v>
      </c>
      <c r="Z860" s="148"/>
    </row>
    <row r="861" customFormat="false" ht="12.75" hidden="false" customHeight="false" outlineLevel="0" collapsed="false">
      <c r="Y861" s="148" t="n">
        <f aca="false">X861*0.8</f>
        <v>0</v>
      </c>
      <c r="Z861" s="148"/>
    </row>
    <row r="862" customFormat="false" ht="12.75" hidden="false" customHeight="false" outlineLevel="0" collapsed="false">
      <c r="Y862" s="148" t="n">
        <f aca="false">X862*0.8</f>
        <v>0</v>
      </c>
      <c r="Z862" s="148"/>
    </row>
    <row r="863" customFormat="false" ht="12.75" hidden="false" customHeight="false" outlineLevel="0" collapsed="false">
      <c r="Y863" s="148" t="n">
        <f aca="false">X863*0.8</f>
        <v>0</v>
      </c>
      <c r="Z863" s="148"/>
    </row>
  </sheetData>
  <mergeCells count="4">
    <mergeCell ref="A1:S1"/>
    <mergeCell ref="T1:Y1"/>
    <mergeCell ref="AA1:AG1"/>
    <mergeCell ref="U3:W3"/>
  </mergeCells>
  <conditionalFormatting sqref="AG4:AG510 AJ1:AK2 AJ44:AK65488 AN1:AO3 AN44:AO65488 AT5:AT6 AT9:AT11 AU1:AZ1 AU3:AZ65488 BA1:BW65488 BX1:BY3 BX44:BY65488 BZ1:IV65488">
    <cfRule type="cellIs" priority="2" operator="greaterThanOrEqual" aboveAverage="0" equalAverage="0" bottom="0" percent="0" rank="0" text="" dxfId="0">
      <formula>'TP-MDB'!CN65498</formula>
    </cfRule>
  </conditionalFormatting>
  <conditionalFormatting sqref="AA4:AA43 AB4:AB20 AB29:AB43 AJ4:AK43">
    <cfRule type="cellIs" priority="3" operator="equal" aboveAverage="0" equalAverage="0" bottom="0" percent="0" rank="0" text="" dxfId="1">
      <formula>"N"</formula>
    </cfRule>
    <cfRule type="cellIs" priority="4" operator="equal" aboveAverage="0" equalAverage="0" bottom="0" percent="0" rank="0" text="" dxfId="2">
      <formula>"D"</formula>
    </cfRule>
  </conditionalFormatting>
  <dataValidations count="17">
    <dataValidation allowBlank="true" errorStyle="stop" operator="equal" showDropDown="false" showErrorMessage="false" showInputMessage="false" sqref="P4:P17 P20:P27 P40:P43" type="list">
      <formula1>"PE"</formula1>
      <formula2>0</formula2>
    </dataValidation>
    <dataValidation allowBlank="true" errorStyle="stop" operator="equal" showDropDown="false" showErrorMessage="false" showInputMessage="false" sqref="L11" type="list">
      <formula1>"PVC,XLPE"</formula1>
      <formula2>0</formula2>
    </dataValidation>
    <dataValidation allowBlank="true" errorStyle="stop" operator="equal" showDropDown="false" showErrorMessage="false" showInputMessage="false" sqref="L10" type="list">
      <formula1>"PVC,XLPE"</formula1>
      <formula2>0</formula2>
    </dataValidation>
    <dataValidation allowBlank="true" errorStyle="stop" operator="equal" showDropDown="false" showErrorMessage="false" showInputMessage="false" sqref="M10" type="list">
      <formula1>"1,3"</formula1>
      <formula2>0</formula2>
    </dataValidation>
    <dataValidation allowBlank="true" errorStyle="stop" operator="equal" showDropDown="false" showErrorMessage="false" showInputMessage="false" sqref="I10" type="list">
      <formula1>"A1,A2,B1,B2,C,D,E,F"</formula1>
      <formula2>0</formula2>
    </dataValidation>
    <dataValidation allowBlank="true" errorStyle="stop" operator="equal" showDropDown="false" showErrorMessage="false" showInputMessage="false" sqref="K9:K10" type="list">
      <formula1>"Cu,Al"</formula1>
      <formula2>0</formula2>
    </dataValidation>
    <dataValidation allowBlank="true" errorStyle="stop" operator="equal" showDropDown="false" showErrorMessage="false" showInputMessage="false" sqref="L7 L9" type="list">
      <formula1>"PVC,XLPE"</formula1>
      <formula2>0</formula2>
    </dataValidation>
    <dataValidation allowBlank="true" errorStyle="stop" operator="equal" showDropDown="false" showErrorMessage="false" showInputMessage="false" sqref="L6 L12:L17 L20:L27 L40:L43" type="list">
      <formula1>"PVC,XLPE"</formula1>
      <formula2>0</formula2>
    </dataValidation>
    <dataValidation allowBlank="true" errorStyle="stop" operator="equal" showDropDown="false" showErrorMessage="false" showInputMessage="false" sqref="M6 M9 M11" type="list">
      <formula1>"1,3"</formula1>
      <formula2>0</formula2>
    </dataValidation>
    <dataValidation allowBlank="true" errorStyle="stop" operator="equal" showDropDown="false" showErrorMessage="false" showInputMessage="false" sqref="N9" type="list">
      <formula1>"0.5,1"</formula1>
      <formula2>0</formula2>
    </dataValidation>
    <dataValidation allowBlank="true" errorStyle="stop" operator="equal" showDropDown="false" showErrorMessage="false" showInputMessage="false" sqref="L4:L5 L8" type="list">
      <formula1>"PVC,XLPE"</formula1>
      <formula2>0</formula2>
    </dataValidation>
    <dataValidation allowBlank="true" errorStyle="stop" operator="equal" showDropDown="false" showErrorMessage="false" showInputMessage="false" sqref="M4:M5 M7:M8 M12:M17 M20:M27 M40:M43" type="list">
      <formula1>"1,3"</formula1>
      <formula2>0</formula2>
    </dataValidation>
    <dataValidation allowBlank="true" errorStyle="stop" operator="equal" showDropDown="false" showErrorMessage="false" showInputMessage="false" sqref="I5:J9 J10:J43 I11:I17 I20:I27 I40:I43" type="list">
      <formula1>"A1,A2,B1,B2,C,D,E,F"</formula1>
      <formula2>0</formula2>
    </dataValidation>
    <dataValidation allowBlank="true" errorStyle="stop" operator="equal" showDropDown="false" showErrorMessage="false" showInputMessage="false" sqref="K4:K8 K11:K43" type="list">
      <formula1>"Cu,Al"</formula1>
      <formula2>0</formula2>
    </dataValidation>
    <dataValidation allowBlank="true" errorStyle="stop" operator="equal" showDropDown="false" showErrorMessage="false" showInputMessage="false" sqref="N4:N8 N10:N43" type="list">
      <formula1>"0.5,1"</formula1>
      <formula2>0</formula2>
    </dataValidation>
    <dataValidation allowBlank="true" errorStyle="stop" operator="equal" showDropDown="false" showErrorMessage="false" showInputMessage="false" sqref="I4:J4 Q4:Q17 Q20:Q32 Q40:Q43" type="list">
      <formula1>"A1,A2,B1,B2,C,D,E,F"</formula1>
      <formula2>0</formula2>
    </dataValidation>
    <dataValidation allowBlank="true" errorStyle="stop" operator="equal" showDropDown="false" showErrorMessage="false" showInputMessage="false" sqref="O4:O17 O20:O27 O40:O43" type="list">
      <formula1>"S/D"</formula1>
      <formula2>0</formula2>
    </dataValidation>
  </dataValidations>
  <printOptions headings="false" gridLines="false" gridLinesSet="true" horizontalCentered="true" verticalCentered="false"/>
  <pageMargins left="0.39375" right="0.39375" top="0.717361111111111" bottom="0.709027777777778" header="0.298611111111111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>&amp;L&amp;D&amp;C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Y28" activeCellId="0" sqref="A1:AH43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T1" s="0" t="n">
        <v>2</v>
      </c>
      <c r="U1" s="0" t="n">
        <v>3</v>
      </c>
      <c r="V1" s="0" t="n">
        <v>4</v>
      </c>
      <c r="W1" s="0" t="n">
        <v>5</v>
      </c>
      <c r="X1" s="0" t="n">
        <v>6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6</v>
      </c>
      <c r="G2" s="0" t="n">
        <v>7</v>
      </c>
      <c r="H2" s="0" t="n">
        <v>8</v>
      </c>
      <c r="I2" s="0" t="n">
        <v>9</v>
      </c>
      <c r="J2" s="0" t="n">
        <v>10</v>
      </c>
      <c r="K2" s="0" t="n">
        <v>11</v>
      </c>
      <c r="L2" s="0" t="n">
        <v>12</v>
      </c>
      <c r="M2" s="0" t="n">
        <v>13</v>
      </c>
      <c r="N2" s="0" t="n">
        <v>14</v>
      </c>
      <c r="O2" s="0" t="n">
        <v>15</v>
      </c>
      <c r="P2" s="0" t="n">
        <v>16</v>
      </c>
      <c r="Q2" s="0" t="n">
        <v>17</v>
      </c>
      <c r="R2" s="0" t="s">
        <v>136</v>
      </c>
      <c r="S2" s="0" t="s">
        <v>137</v>
      </c>
      <c r="T2" s="0" t="s">
        <v>138</v>
      </c>
      <c r="U2" s="0" t="s">
        <v>139</v>
      </c>
      <c r="V2" s="0" t="s">
        <v>140</v>
      </c>
      <c r="W2" s="0" t="s">
        <v>141</v>
      </c>
      <c r="X2" s="0" t="s">
        <v>142</v>
      </c>
      <c r="Y2" s="0" t="s">
        <v>18</v>
      </c>
    </row>
    <row r="4" customFormat="false" ht="12.75" hidden="false" customHeight="false" outlineLevel="0" collapsed="false">
      <c r="A4" s="0" t="s">
        <v>143</v>
      </c>
      <c r="C4" s="0" t="s">
        <v>144</v>
      </c>
      <c r="D4" s="0" t="s">
        <v>145</v>
      </c>
      <c r="F4" s="0" t="s">
        <v>146</v>
      </c>
      <c r="G4" s="0" t="s">
        <v>147</v>
      </c>
    </row>
    <row r="5" customFormat="false" ht="12.75" hidden="false" customHeight="false" outlineLevel="0" collapsed="false">
      <c r="A5" s="0" t="s">
        <v>148</v>
      </c>
      <c r="B5" s="0" t="s">
        <v>144</v>
      </c>
      <c r="C5" s="0" t="s">
        <v>145</v>
      </c>
      <c r="E5" s="0" t="s">
        <v>146</v>
      </c>
      <c r="F5" s="0" t="s">
        <v>147</v>
      </c>
    </row>
    <row r="6" customFormat="false" ht="12.75" hidden="false" customHeight="false" outlineLevel="0" collapsed="false">
      <c r="A6" s="0" t="s">
        <v>149</v>
      </c>
      <c r="E6" s="0" t="s">
        <v>144</v>
      </c>
      <c r="F6" s="0" t="s">
        <v>145</v>
      </c>
      <c r="H6" s="0" t="s">
        <v>146</v>
      </c>
      <c r="I6" s="0" t="s">
        <v>147</v>
      </c>
    </row>
    <row r="7" customFormat="false" ht="12.75" hidden="false" customHeight="false" outlineLevel="0" collapsed="false">
      <c r="A7" s="0" t="s">
        <v>150</v>
      </c>
      <c r="D7" s="0" t="s">
        <v>144</v>
      </c>
      <c r="E7" s="0" t="s">
        <v>145</v>
      </c>
    </row>
    <row r="8" customFormat="false" ht="12.75" hidden="false" customHeight="false" outlineLevel="0" collapsed="false">
      <c r="A8" s="0" t="s">
        <v>151</v>
      </c>
      <c r="F8" s="0" t="s">
        <v>144</v>
      </c>
      <c r="H8" s="0" t="s">
        <v>145</v>
      </c>
      <c r="I8" s="0" t="s">
        <v>146</v>
      </c>
      <c r="K8" s="0" t="s">
        <v>147</v>
      </c>
    </row>
    <row r="9" customFormat="false" ht="12.75" hidden="false" customHeight="false" outlineLevel="0" collapsed="false">
      <c r="A9" s="0" t="s">
        <v>71</v>
      </c>
      <c r="F9" s="0" t="s">
        <v>144</v>
      </c>
      <c r="H9" s="0" t="s">
        <v>145</v>
      </c>
      <c r="I9" s="0" t="s">
        <v>146</v>
      </c>
      <c r="K9" s="0" t="s">
        <v>147</v>
      </c>
      <c r="N9" s="149" t="s">
        <v>144</v>
      </c>
      <c r="O9" s="149" t="s">
        <v>145</v>
      </c>
      <c r="P9" s="149" t="s">
        <v>146</v>
      </c>
      <c r="Q9" s="149" t="s">
        <v>147</v>
      </c>
      <c r="R9" s="149"/>
      <c r="S9" s="149"/>
    </row>
    <row r="10" customFormat="false" ht="12.75" hidden="false" customHeight="false" outlineLevel="0" collapsed="false">
      <c r="A10" s="0" t="s">
        <v>111</v>
      </c>
      <c r="G10" s="0" t="s">
        <v>144</v>
      </c>
      <c r="I10" s="0" t="s">
        <v>145</v>
      </c>
      <c r="J10" s="0" t="s">
        <v>146</v>
      </c>
      <c r="L10" s="0" t="s">
        <v>147</v>
      </c>
      <c r="N10" s="149"/>
      <c r="O10" s="149"/>
      <c r="P10" s="149"/>
      <c r="Q10" s="149"/>
      <c r="R10" s="149"/>
      <c r="S10" s="149"/>
    </row>
    <row r="11" customFormat="false" ht="12.75" hidden="false" customHeight="false" outlineLevel="0" collapsed="false">
      <c r="A11" s="0" t="s">
        <v>152</v>
      </c>
      <c r="H11" s="0" t="s">
        <v>144</v>
      </c>
      <c r="J11" s="0" t="s">
        <v>145</v>
      </c>
      <c r="K11" s="0" t="s">
        <v>146</v>
      </c>
      <c r="M11" s="0" t="s">
        <v>147</v>
      </c>
      <c r="N11" s="149"/>
      <c r="O11" s="149"/>
      <c r="P11" s="149"/>
      <c r="Q11" s="149"/>
      <c r="R11" s="149"/>
      <c r="S11" s="149"/>
    </row>
    <row r="12" customFormat="false" ht="12.75" hidden="false" customHeight="false" outlineLevel="0" collapsed="false">
      <c r="N12" s="149"/>
      <c r="O12" s="149"/>
      <c r="P12" s="149"/>
      <c r="Q12" s="149"/>
      <c r="R12" s="149"/>
      <c r="S12" s="149"/>
    </row>
    <row r="13" customFormat="false" ht="12.75" hidden="false" customHeight="false" outlineLevel="0" collapsed="false">
      <c r="A13" s="0" t="s">
        <v>153</v>
      </c>
      <c r="N13" s="149"/>
      <c r="O13" s="149"/>
      <c r="P13" s="149"/>
      <c r="Q13" s="149"/>
      <c r="R13" s="150"/>
      <c r="S13" s="150"/>
      <c r="T13" s="151"/>
      <c r="U13" s="151"/>
      <c r="V13" s="151"/>
      <c r="W13" s="151"/>
      <c r="X13" s="151"/>
      <c r="Y13" s="151"/>
    </row>
    <row r="14" customFormat="false" ht="12.75" hidden="false" customHeight="false" outlineLevel="0" collapsed="false">
      <c r="A14" s="0" t="n">
        <v>1.5</v>
      </c>
      <c r="B14" s="0" t="n">
        <v>13</v>
      </c>
      <c r="C14" s="0" t="n">
        <v>13.5</v>
      </c>
      <c r="D14" s="0" t="n">
        <v>14.5</v>
      </c>
      <c r="E14" s="0" t="n">
        <v>15.5</v>
      </c>
      <c r="F14" s="0" t="n">
        <v>17</v>
      </c>
      <c r="G14" s="0" t="n">
        <v>18.5</v>
      </c>
      <c r="H14" s="0" t="n">
        <v>13.5</v>
      </c>
      <c r="I14" s="0" t="n">
        <v>22</v>
      </c>
      <c r="J14" s="0" t="n">
        <v>23</v>
      </c>
      <c r="K14" s="0" t="n">
        <v>24</v>
      </c>
      <c r="L14" s="0" t="n">
        <v>26</v>
      </c>
      <c r="N14" s="149" t="n">
        <v>18</v>
      </c>
      <c r="O14" s="149" t="n">
        <v>22</v>
      </c>
      <c r="P14" s="149" t="n">
        <v>22</v>
      </c>
      <c r="Q14" s="149" t="n">
        <v>26</v>
      </c>
      <c r="R14" s="152" t="n">
        <f aca="false">A14</f>
        <v>1.5</v>
      </c>
      <c r="S14" s="152" t="n">
        <v>1.5</v>
      </c>
      <c r="T14" s="151"/>
      <c r="U14" s="151"/>
      <c r="V14" s="151"/>
      <c r="W14" s="151"/>
      <c r="X14" s="151"/>
      <c r="Y14" s="151" t="n">
        <f aca="false">S14</f>
        <v>1.5</v>
      </c>
    </row>
    <row r="15" customFormat="false" ht="12.75" hidden="false" customHeight="false" outlineLevel="0" collapsed="false">
      <c r="A15" s="0" t="n">
        <v>2.5</v>
      </c>
      <c r="B15" s="0" t="n">
        <v>17.5</v>
      </c>
      <c r="C15" s="0" t="n">
        <v>18</v>
      </c>
      <c r="D15" s="0" t="n">
        <v>19.5</v>
      </c>
      <c r="E15" s="0" t="n">
        <v>21</v>
      </c>
      <c r="F15" s="0" t="n">
        <v>23</v>
      </c>
      <c r="G15" s="0" t="n">
        <v>25</v>
      </c>
      <c r="H15" s="0" t="n">
        <v>27</v>
      </c>
      <c r="I15" s="0" t="n">
        <v>30</v>
      </c>
      <c r="J15" s="0" t="n">
        <v>31</v>
      </c>
      <c r="K15" s="0" t="n">
        <v>33</v>
      </c>
      <c r="L15" s="0" t="n">
        <v>36</v>
      </c>
      <c r="N15" s="149" t="n">
        <v>24</v>
      </c>
      <c r="O15" s="149" t="n">
        <v>29</v>
      </c>
      <c r="P15" s="149" t="n">
        <v>29</v>
      </c>
      <c r="Q15" s="149" t="n">
        <v>34</v>
      </c>
      <c r="R15" s="152" t="n">
        <f aca="false">A15</f>
        <v>2.5</v>
      </c>
      <c r="S15" s="152" t="n">
        <v>2.5</v>
      </c>
      <c r="T15" s="151"/>
      <c r="U15" s="151"/>
      <c r="V15" s="151"/>
      <c r="W15" s="151"/>
      <c r="X15" s="151"/>
      <c r="Y15" s="151" t="n">
        <f aca="false">S15</f>
        <v>2.5</v>
      </c>
    </row>
    <row r="16" customFormat="false" ht="12.75" hidden="false" customHeight="false" outlineLevel="0" collapsed="false">
      <c r="A16" s="0" t="n">
        <v>4</v>
      </c>
      <c r="B16" s="0" t="n">
        <v>23</v>
      </c>
      <c r="C16" s="0" t="n">
        <v>24</v>
      </c>
      <c r="D16" s="0" t="n">
        <v>26</v>
      </c>
      <c r="E16" s="0" t="n">
        <v>28</v>
      </c>
      <c r="F16" s="0" t="n">
        <v>31</v>
      </c>
      <c r="G16" s="0" t="n">
        <v>34</v>
      </c>
      <c r="H16" s="0" t="n">
        <v>36</v>
      </c>
      <c r="I16" s="0" t="n">
        <v>40</v>
      </c>
      <c r="J16" s="0" t="n">
        <v>42</v>
      </c>
      <c r="K16" s="0" t="n">
        <v>45</v>
      </c>
      <c r="L16" s="0" t="n">
        <v>49</v>
      </c>
      <c r="N16" s="149" t="n">
        <v>31</v>
      </c>
      <c r="O16" s="149" t="n">
        <v>38</v>
      </c>
      <c r="P16" s="149" t="n">
        <v>37</v>
      </c>
      <c r="Q16" s="149" t="n">
        <v>44</v>
      </c>
      <c r="R16" s="152" t="n">
        <f aca="false">A16</f>
        <v>4</v>
      </c>
      <c r="S16" s="152" t="n">
        <v>4</v>
      </c>
      <c r="T16" s="151"/>
      <c r="U16" s="151"/>
      <c r="V16" s="151"/>
      <c r="W16" s="151"/>
      <c r="X16" s="151"/>
      <c r="Y16" s="151" t="n">
        <f aca="false">S16</f>
        <v>4</v>
      </c>
    </row>
    <row r="17" customFormat="false" ht="12.75" hidden="false" customHeight="false" outlineLevel="0" collapsed="false">
      <c r="A17" s="0" t="n">
        <v>6</v>
      </c>
      <c r="B17" s="0" t="n">
        <v>29</v>
      </c>
      <c r="C17" s="0" t="n">
        <v>31</v>
      </c>
      <c r="D17" s="0" t="n">
        <v>34</v>
      </c>
      <c r="E17" s="0" t="n">
        <v>36</v>
      </c>
      <c r="F17" s="0" t="n">
        <v>40</v>
      </c>
      <c r="G17" s="0" t="n">
        <v>43</v>
      </c>
      <c r="H17" s="0" t="n">
        <v>46</v>
      </c>
      <c r="I17" s="0" t="n">
        <v>51</v>
      </c>
      <c r="J17" s="0" t="n">
        <v>54</v>
      </c>
      <c r="K17" s="0" t="n">
        <v>58</v>
      </c>
      <c r="L17" s="0" t="n">
        <v>63</v>
      </c>
      <c r="N17" s="149" t="n">
        <v>39</v>
      </c>
      <c r="O17" s="149" t="n">
        <v>47</v>
      </c>
      <c r="P17" s="149" t="n">
        <v>46</v>
      </c>
      <c r="Q17" s="149" t="n">
        <v>56</v>
      </c>
      <c r="R17" s="152" t="n">
        <f aca="false">A17</f>
        <v>6</v>
      </c>
      <c r="S17" s="152" t="n">
        <v>6</v>
      </c>
      <c r="T17" s="151"/>
      <c r="U17" s="151"/>
      <c r="V17" s="151"/>
      <c r="W17" s="151"/>
      <c r="X17" s="151"/>
      <c r="Y17" s="151" t="n">
        <f aca="false">S17</f>
        <v>6</v>
      </c>
    </row>
    <row r="18" customFormat="false" ht="12.75" hidden="false" customHeight="false" outlineLevel="0" collapsed="false">
      <c r="A18" s="0" t="n">
        <v>10</v>
      </c>
      <c r="B18" s="0" t="n">
        <v>39</v>
      </c>
      <c r="C18" s="0" t="n">
        <v>42</v>
      </c>
      <c r="D18" s="0" t="n">
        <v>46</v>
      </c>
      <c r="E18" s="0" t="n">
        <v>50</v>
      </c>
      <c r="F18" s="0" t="n">
        <v>54</v>
      </c>
      <c r="G18" s="0" t="n">
        <v>60</v>
      </c>
      <c r="H18" s="0" t="n">
        <v>63</v>
      </c>
      <c r="I18" s="0" t="n">
        <v>70</v>
      </c>
      <c r="J18" s="0" t="n">
        <v>75</v>
      </c>
      <c r="K18" s="0" t="n">
        <v>80</v>
      </c>
      <c r="L18" s="0" t="n">
        <v>86</v>
      </c>
      <c r="N18" s="149" t="n">
        <v>52</v>
      </c>
      <c r="O18" s="149" t="n">
        <v>63</v>
      </c>
      <c r="P18" s="149" t="n">
        <v>61</v>
      </c>
      <c r="Q18" s="149" t="n">
        <v>73</v>
      </c>
      <c r="R18" s="152" t="n">
        <f aca="false">A18</f>
        <v>10</v>
      </c>
      <c r="S18" s="152" t="n">
        <v>10</v>
      </c>
      <c r="T18" s="151"/>
      <c r="U18" s="151"/>
      <c r="V18" s="151"/>
      <c r="W18" s="151"/>
      <c r="X18" s="151"/>
      <c r="Y18" s="151" t="n">
        <f aca="false">S18</f>
        <v>10</v>
      </c>
    </row>
    <row r="19" customFormat="false" ht="12.75" hidden="false" customHeight="false" outlineLevel="0" collapsed="false">
      <c r="A19" s="0" t="n">
        <v>16</v>
      </c>
      <c r="B19" s="0" t="n">
        <v>52</v>
      </c>
      <c r="C19" s="0" t="n">
        <v>56</v>
      </c>
      <c r="D19" s="0" t="n">
        <v>61</v>
      </c>
      <c r="E19" s="0" t="n">
        <v>68</v>
      </c>
      <c r="F19" s="0" t="n">
        <v>73</v>
      </c>
      <c r="G19" s="0" t="n">
        <v>80</v>
      </c>
      <c r="H19" s="0" t="n">
        <v>85</v>
      </c>
      <c r="I19" s="0" t="n">
        <v>94</v>
      </c>
      <c r="J19" s="0" t="n">
        <v>100</v>
      </c>
      <c r="K19" s="0" t="n">
        <v>107</v>
      </c>
      <c r="L19" s="0" t="n">
        <v>115</v>
      </c>
      <c r="N19" s="149" t="n">
        <v>67</v>
      </c>
      <c r="O19" s="149" t="n">
        <v>81</v>
      </c>
      <c r="P19" s="149" t="n">
        <v>79</v>
      </c>
      <c r="Q19" s="149" t="n">
        <v>95</v>
      </c>
      <c r="R19" s="152" t="n">
        <f aca="false">A19</f>
        <v>16</v>
      </c>
      <c r="S19" s="152" t="n">
        <v>16</v>
      </c>
      <c r="T19" s="151"/>
      <c r="U19" s="151"/>
      <c r="V19" s="151"/>
      <c r="W19" s="151"/>
      <c r="X19" s="151"/>
      <c r="Y19" s="151" t="n">
        <f aca="false">S19</f>
        <v>16</v>
      </c>
    </row>
    <row r="20" customFormat="false" ht="12.75" hidden="false" customHeight="false" outlineLevel="0" collapsed="false">
      <c r="A20" s="0" t="n">
        <v>25</v>
      </c>
      <c r="B20" s="0" t="n">
        <v>68</v>
      </c>
      <c r="C20" s="0" t="n">
        <v>73</v>
      </c>
      <c r="D20" s="0" t="n">
        <v>80</v>
      </c>
      <c r="E20" s="0" t="n">
        <v>89</v>
      </c>
      <c r="F20" s="0" t="n">
        <v>95</v>
      </c>
      <c r="G20" s="0" t="n">
        <v>101</v>
      </c>
      <c r="H20" s="0" t="n">
        <v>110</v>
      </c>
      <c r="I20" s="0" t="n">
        <v>119</v>
      </c>
      <c r="J20" s="0" t="n">
        <v>127</v>
      </c>
      <c r="K20" s="0" t="n">
        <v>135</v>
      </c>
      <c r="L20" s="0" t="n">
        <v>149</v>
      </c>
      <c r="M20" s="0" t="n">
        <v>161</v>
      </c>
      <c r="N20" s="149" t="n">
        <v>86</v>
      </c>
      <c r="O20" s="149" t="n">
        <v>104</v>
      </c>
      <c r="P20" s="149" t="n">
        <v>101</v>
      </c>
      <c r="Q20" s="149" t="n">
        <v>121</v>
      </c>
      <c r="R20" s="152" t="n">
        <f aca="false">A20</f>
        <v>25</v>
      </c>
      <c r="S20" s="152" t="n">
        <v>16</v>
      </c>
      <c r="T20" s="151"/>
      <c r="U20" s="151"/>
      <c r="V20" s="151"/>
      <c r="W20" s="151"/>
      <c r="X20" s="151"/>
      <c r="Y20" s="151" t="n">
        <f aca="false">S20</f>
        <v>16</v>
      </c>
    </row>
    <row r="21" customFormat="false" ht="12.75" hidden="false" customHeight="false" outlineLevel="0" collapsed="false">
      <c r="A21" s="0" t="n">
        <v>35</v>
      </c>
      <c r="E21" s="0" t="n">
        <v>110</v>
      </c>
      <c r="F21" s="0" t="n">
        <v>117</v>
      </c>
      <c r="G21" s="0" t="n">
        <v>126</v>
      </c>
      <c r="H21" s="0" t="n">
        <v>137</v>
      </c>
      <c r="I21" s="0" t="n">
        <v>147</v>
      </c>
      <c r="J21" s="0" t="n">
        <v>158</v>
      </c>
      <c r="K21" s="0" t="n">
        <v>169</v>
      </c>
      <c r="L21" s="0" t="n">
        <v>185</v>
      </c>
      <c r="M21" s="0" t="n">
        <v>200</v>
      </c>
      <c r="N21" s="149" t="n">
        <v>103</v>
      </c>
      <c r="O21" s="149" t="n">
        <v>125</v>
      </c>
      <c r="P21" s="149" t="n">
        <v>122</v>
      </c>
      <c r="Q21" s="149" t="n">
        <v>146</v>
      </c>
      <c r="R21" s="152" t="n">
        <f aca="false">A21</f>
        <v>35</v>
      </c>
      <c r="S21" s="152" t="n">
        <v>16</v>
      </c>
      <c r="T21" s="151"/>
      <c r="U21" s="151"/>
      <c r="V21" s="151"/>
      <c r="W21" s="151"/>
      <c r="X21" s="151"/>
      <c r="Y21" s="151" t="n">
        <f aca="false">S21</f>
        <v>16</v>
      </c>
    </row>
    <row r="22" customFormat="false" ht="12.75" hidden="false" customHeight="false" outlineLevel="0" collapsed="false">
      <c r="A22" s="0" t="n">
        <v>50</v>
      </c>
      <c r="E22" s="0" t="n">
        <v>134</v>
      </c>
      <c r="F22" s="0" t="n">
        <v>141</v>
      </c>
      <c r="G22" s="0" t="n">
        <v>153</v>
      </c>
      <c r="H22" s="0" t="n">
        <v>167</v>
      </c>
      <c r="I22" s="0" t="n">
        <v>179</v>
      </c>
      <c r="J22" s="0" t="n">
        <v>192</v>
      </c>
      <c r="K22" s="0" t="n">
        <v>207</v>
      </c>
      <c r="L22" s="0" t="n">
        <v>225</v>
      </c>
      <c r="M22" s="0" t="n">
        <v>242</v>
      </c>
      <c r="N22" s="149" t="n">
        <v>122</v>
      </c>
      <c r="O22" s="149" t="n">
        <v>148</v>
      </c>
      <c r="P22" s="149" t="n">
        <v>144</v>
      </c>
      <c r="Q22" s="149" t="n">
        <v>173</v>
      </c>
      <c r="R22" s="152" t="n">
        <f aca="false">A22</f>
        <v>50</v>
      </c>
      <c r="S22" s="152" t="n">
        <v>25</v>
      </c>
      <c r="T22" s="151"/>
      <c r="U22" s="151"/>
      <c r="V22" s="151"/>
      <c r="W22" s="151"/>
      <c r="X22" s="151"/>
      <c r="Y22" s="151" t="n">
        <f aca="false">S22</f>
        <v>25</v>
      </c>
    </row>
    <row r="23" customFormat="false" ht="12.75" hidden="false" customHeight="false" outlineLevel="0" collapsed="false">
      <c r="A23" s="0" t="n">
        <v>70</v>
      </c>
      <c r="E23" s="0" t="n">
        <v>171</v>
      </c>
      <c r="F23" s="0" t="n">
        <v>179</v>
      </c>
      <c r="G23" s="0" t="n">
        <v>196</v>
      </c>
      <c r="H23" s="0" t="n">
        <v>213</v>
      </c>
      <c r="I23" s="0" t="n">
        <v>229</v>
      </c>
      <c r="J23" s="0" t="n">
        <v>246</v>
      </c>
      <c r="K23" s="0" t="n">
        <v>268</v>
      </c>
      <c r="L23" s="0" t="n">
        <v>289</v>
      </c>
      <c r="M23" s="0" t="n">
        <v>310</v>
      </c>
      <c r="N23" s="149" t="n">
        <v>151</v>
      </c>
      <c r="O23" s="149" t="n">
        <v>183</v>
      </c>
      <c r="P23" s="149" t="n">
        <v>178</v>
      </c>
      <c r="Q23" s="149" t="n">
        <v>213</v>
      </c>
      <c r="R23" s="152" t="n">
        <f aca="false">A23</f>
        <v>70</v>
      </c>
      <c r="S23" s="152" t="n">
        <v>35</v>
      </c>
      <c r="T23" s="151"/>
      <c r="U23" s="151"/>
      <c r="V23" s="151"/>
      <c r="W23" s="151"/>
      <c r="X23" s="151"/>
      <c r="Y23" s="151" t="n">
        <f aca="false">S23</f>
        <v>35</v>
      </c>
    </row>
    <row r="24" customFormat="false" ht="12.75" hidden="false" customHeight="false" outlineLevel="0" collapsed="false">
      <c r="A24" s="0" t="n">
        <v>95</v>
      </c>
      <c r="E24" s="0" t="n">
        <v>207</v>
      </c>
      <c r="F24" s="0" t="n">
        <v>216</v>
      </c>
      <c r="G24" s="0" t="n">
        <v>238</v>
      </c>
      <c r="H24" s="0" t="n">
        <v>258</v>
      </c>
      <c r="I24" s="0" t="n">
        <v>278</v>
      </c>
      <c r="J24" s="0" t="n">
        <v>298</v>
      </c>
      <c r="K24" s="0" t="n">
        <v>328</v>
      </c>
      <c r="L24" s="0" t="n">
        <v>352</v>
      </c>
      <c r="M24" s="0" t="n">
        <v>377</v>
      </c>
      <c r="N24" s="149" t="n">
        <v>179</v>
      </c>
      <c r="O24" s="149" t="n">
        <v>216</v>
      </c>
      <c r="P24" s="149" t="n">
        <v>211</v>
      </c>
      <c r="Q24" s="149" t="n">
        <v>252</v>
      </c>
      <c r="R24" s="152" t="n">
        <f aca="false">A24</f>
        <v>95</v>
      </c>
      <c r="S24" s="152" t="n">
        <v>50</v>
      </c>
      <c r="T24" s="151" t="n">
        <f aca="false">A24</f>
        <v>95</v>
      </c>
      <c r="U24" s="151" t="s">
        <v>154</v>
      </c>
      <c r="V24" s="151" t="str">
        <f aca="false">CONCATENATE("2x",R24)</f>
        <v>2x95</v>
      </c>
      <c r="W24" s="151" t="s">
        <v>155</v>
      </c>
      <c r="X24" s="151" t="s">
        <v>155</v>
      </c>
      <c r="Y24" s="151" t="n">
        <f aca="false">S24</f>
        <v>50</v>
      </c>
    </row>
    <row r="25" customFormat="false" ht="12.75" hidden="false" customHeight="false" outlineLevel="0" collapsed="false">
      <c r="A25" s="0" t="n">
        <v>120</v>
      </c>
      <c r="E25" s="0" t="n">
        <v>239</v>
      </c>
      <c r="F25" s="0" t="n">
        <v>249</v>
      </c>
      <c r="G25" s="0" t="n">
        <v>276</v>
      </c>
      <c r="H25" s="0" t="n">
        <v>299</v>
      </c>
      <c r="I25" s="0" t="n">
        <v>322</v>
      </c>
      <c r="J25" s="0" t="n">
        <v>346</v>
      </c>
      <c r="K25" s="0" t="n">
        <v>382</v>
      </c>
      <c r="L25" s="0" t="n">
        <v>410</v>
      </c>
      <c r="M25" s="0" t="n">
        <v>437</v>
      </c>
      <c r="N25" s="149" t="n">
        <v>203</v>
      </c>
      <c r="O25" s="149" t="n">
        <v>246</v>
      </c>
      <c r="P25" s="149" t="n">
        <v>240</v>
      </c>
      <c r="Q25" s="149" t="n">
        <v>287</v>
      </c>
      <c r="R25" s="152" t="n">
        <f aca="false">A25</f>
        <v>120</v>
      </c>
      <c r="S25" s="152" t="n">
        <v>70</v>
      </c>
      <c r="T25" s="151" t="n">
        <v>120</v>
      </c>
      <c r="U25" s="151" t="s">
        <v>156</v>
      </c>
      <c r="V25" s="151" t="str">
        <f aca="false">CONCATENATE("2x",R25)</f>
        <v>2x120</v>
      </c>
      <c r="W25" s="151" t="s">
        <v>157</v>
      </c>
      <c r="X25" s="151" t="s">
        <v>157</v>
      </c>
      <c r="Y25" s="151" t="n">
        <f aca="false">S25</f>
        <v>70</v>
      </c>
    </row>
    <row r="26" customFormat="false" ht="12.75" hidden="false" customHeight="false" outlineLevel="0" collapsed="false">
      <c r="A26" s="0" t="n">
        <v>150</v>
      </c>
      <c r="F26" s="0" t="n">
        <v>285</v>
      </c>
      <c r="G26" s="0" t="n">
        <v>318</v>
      </c>
      <c r="H26" s="0" t="n">
        <v>344</v>
      </c>
      <c r="I26" s="0" t="n">
        <v>371</v>
      </c>
      <c r="J26" s="0" t="n">
        <v>395</v>
      </c>
      <c r="K26" s="0" t="n">
        <v>441</v>
      </c>
      <c r="L26" s="0" t="n">
        <v>473</v>
      </c>
      <c r="M26" s="0" t="n">
        <v>504</v>
      </c>
      <c r="N26" s="149" t="n">
        <v>230</v>
      </c>
      <c r="O26" s="149" t="n">
        <v>278</v>
      </c>
      <c r="P26" s="149" t="n">
        <v>271</v>
      </c>
      <c r="Q26" s="149" t="n">
        <v>324</v>
      </c>
      <c r="R26" s="152" t="n">
        <f aca="false">A26</f>
        <v>150</v>
      </c>
      <c r="S26" s="152" t="n">
        <v>95</v>
      </c>
      <c r="T26" s="151" t="n">
        <f aca="false">A26</f>
        <v>150</v>
      </c>
      <c r="U26" s="151" t="s">
        <v>158</v>
      </c>
      <c r="V26" s="151" t="str">
        <f aca="false">CONCATENATE("2x",R26)</f>
        <v>2x150</v>
      </c>
      <c r="W26" s="151" t="s">
        <v>159</v>
      </c>
      <c r="X26" s="151" t="s">
        <v>159</v>
      </c>
      <c r="Y26" s="151" t="n">
        <f aca="false">S26</f>
        <v>95</v>
      </c>
    </row>
    <row r="27" customFormat="false" ht="12.75" hidden="false" customHeight="false" outlineLevel="0" collapsed="false">
      <c r="A27" s="0" t="n">
        <v>185</v>
      </c>
      <c r="F27" s="0" t="n">
        <v>324</v>
      </c>
      <c r="G27" s="0" t="n">
        <v>362</v>
      </c>
      <c r="H27" s="0" t="n">
        <v>392</v>
      </c>
      <c r="I27" s="0" t="n">
        <v>424</v>
      </c>
      <c r="J27" s="0" t="n">
        <v>450</v>
      </c>
      <c r="K27" s="0" t="n">
        <v>506</v>
      </c>
      <c r="L27" s="0" t="n">
        <v>542</v>
      </c>
      <c r="M27" s="0" t="n">
        <v>575</v>
      </c>
      <c r="N27" s="149" t="n">
        <v>258</v>
      </c>
      <c r="O27" s="149" t="n">
        <v>312</v>
      </c>
      <c r="P27" s="149" t="n">
        <v>304</v>
      </c>
      <c r="Q27" s="149" t="n">
        <v>363</v>
      </c>
      <c r="R27" s="152" t="n">
        <f aca="false">A27</f>
        <v>185</v>
      </c>
      <c r="S27" s="152" t="n">
        <v>95</v>
      </c>
      <c r="T27" s="151" t="n">
        <f aca="false">A27</f>
        <v>185</v>
      </c>
      <c r="U27" s="151" t="s">
        <v>160</v>
      </c>
      <c r="V27" s="151" t="str">
        <f aca="false">CONCATENATE("2x",R27)</f>
        <v>2x185</v>
      </c>
      <c r="W27" s="151" t="s">
        <v>159</v>
      </c>
      <c r="X27" s="151" t="s">
        <v>161</v>
      </c>
      <c r="Y27" s="151" t="n">
        <v>95</v>
      </c>
    </row>
    <row r="28" customFormat="false" ht="12.75" hidden="false" customHeight="false" outlineLevel="0" collapsed="false">
      <c r="A28" s="0" t="n">
        <v>240</v>
      </c>
      <c r="F28" s="0" t="n">
        <v>380</v>
      </c>
      <c r="G28" s="0" t="n">
        <v>424</v>
      </c>
      <c r="H28" s="0" t="n">
        <v>461</v>
      </c>
      <c r="I28" s="0" t="n">
        <v>500</v>
      </c>
      <c r="J28" s="0" t="n">
        <v>538</v>
      </c>
      <c r="K28" s="0" t="n">
        <v>299</v>
      </c>
      <c r="L28" s="0" t="n">
        <v>641</v>
      </c>
      <c r="M28" s="0" t="n">
        <v>679</v>
      </c>
      <c r="N28" s="149" t="n">
        <v>297</v>
      </c>
      <c r="O28" s="149" t="n">
        <v>361</v>
      </c>
      <c r="P28" s="149" t="n">
        <v>351</v>
      </c>
      <c r="Q28" s="149" t="n">
        <v>419</v>
      </c>
      <c r="R28" s="152" t="n">
        <f aca="false">A28</f>
        <v>240</v>
      </c>
      <c r="S28" s="152" t="n">
        <v>120</v>
      </c>
      <c r="T28" s="151" t="n">
        <f aca="false">A28</f>
        <v>240</v>
      </c>
      <c r="U28" s="151" t="s">
        <v>162</v>
      </c>
      <c r="V28" s="151" t="str">
        <f aca="false">CONCATENATE("2x",R28)</f>
        <v>2x240</v>
      </c>
      <c r="W28" s="151" t="s">
        <v>161</v>
      </c>
      <c r="X28" s="151" t="s">
        <v>163</v>
      </c>
      <c r="Y28" s="151" t="n">
        <v>120</v>
      </c>
    </row>
    <row r="29" customFormat="false" ht="12.75" hidden="false" customHeight="false" outlineLevel="0" collapsed="false">
      <c r="N29" s="149"/>
      <c r="O29" s="149"/>
      <c r="P29" s="149"/>
      <c r="Q29" s="149"/>
      <c r="R29" s="152"/>
      <c r="S29" s="152"/>
      <c r="T29" s="151"/>
      <c r="U29" s="151"/>
      <c r="V29" s="151"/>
      <c r="W29" s="151"/>
      <c r="X29" s="151"/>
      <c r="Y29" s="151"/>
    </row>
    <row r="30" customFormat="false" ht="12.75" hidden="false" customHeight="false" outlineLevel="0" collapsed="false">
      <c r="A30" s="0" t="s">
        <v>70</v>
      </c>
      <c r="N30" s="149"/>
      <c r="O30" s="149"/>
      <c r="P30" s="149"/>
      <c r="Q30" s="149"/>
      <c r="R30" s="149"/>
      <c r="S30" s="149"/>
    </row>
    <row r="31" customFormat="false" ht="12.75" hidden="false" customHeight="false" outlineLevel="0" collapsed="false">
      <c r="A31" s="0" t="n">
        <v>2.5</v>
      </c>
      <c r="B31" s="0" t="n">
        <v>13.5</v>
      </c>
      <c r="C31" s="0" t="n">
        <v>14</v>
      </c>
      <c r="D31" s="0" t="n">
        <v>15</v>
      </c>
      <c r="E31" s="0" t="n">
        <v>16.5</v>
      </c>
      <c r="F31" s="0" t="n">
        <v>18.5</v>
      </c>
      <c r="G31" s="0" t="n">
        <v>19.5</v>
      </c>
      <c r="H31" s="0" t="n">
        <v>21</v>
      </c>
      <c r="I31" s="0" t="n">
        <v>23</v>
      </c>
      <c r="J31" s="0" t="n">
        <v>24</v>
      </c>
      <c r="K31" s="0" t="n">
        <v>26</v>
      </c>
      <c r="L31" s="0" t="n">
        <v>28</v>
      </c>
      <c r="N31" s="149"/>
      <c r="O31" s="149"/>
      <c r="P31" s="149"/>
      <c r="Q31" s="149"/>
      <c r="R31" s="149"/>
      <c r="S31" s="149"/>
    </row>
    <row r="32" customFormat="false" ht="12.75" hidden="false" customHeight="false" outlineLevel="0" collapsed="false">
      <c r="A32" s="0" t="n">
        <v>4</v>
      </c>
      <c r="B32" s="0" t="n">
        <v>17.5</v>
      </c>
      <c r="C32" s="0" t="n">
        <v>18.5</v>
      </c>
      <c r="D32" s="0" t="n">
        <v>20</v>
      </c>
      <c r="E32" s="0" t="n">
        <v>22</v>
      </c>
      <c r="F32" s="0" t="n">
        <v>25</v>
      </c>
      <c r="G32" s="0" t="n">
        <v>26</v>
      </c>
      <c r="H32" s="0" t="n">
        <v>28</v>
      </c>
      <c r="I32" s="0" t="n">
        <v>31</v>
      </c>
      <c r="J32" s="0" t="n">
        <v>32</v>
      </c>
      <c r="K32" s="0" t="n">
        <v>35</v>
      </c>
      <c r="L32" s="0" t="n">
        <v>38</v>
      </c>
      <c r="N32" s="149"/>
      <c r="O32" s="149"/>
      <c r="P32" s="149"/>
      <c r="Q32" s="149"/>
      <c r="R32" s="149"/>
      <c r="S32" s="149"/>
    </row>
    <row r="33" customFormat="false" ht="12.75" hidden="false" customHeight="false" outlineLevel="0" collapsed="false">
      <c r="A33" s="0" t="n">
        <v>6</v>
      </c>
      <c r="B33" s="0" t="n">
        <v>23</v>
      </c>
      <c r="C33" s="0" t="n">
        <v>24</v>
      </c>
      <c r="D33" s="0" t="n">
        <v>26</v>
      </c>
      <c r="E33" s="0" t="n">
        <v>28</v>
      </c>
      <c r="F33" s="0" t="n">
        <v>32</v>
      </c>
      <c r="G33" s="0" t="n">
        <v>33</v>
      </c>
      <c r="H33" s="0" t="n">
        <v>36</v>
      </c>
      <c r="I33" s="0" t="n">
        <v>39</v>
      </c>
      <c r="J33" s="0" t="n">
        <v>42</v>
      </c>
      <c r="K33" s="0" t="n">
        <v>45</v>
      </c>
      <c r="L33" s="0" t="n">
        <v>49</v>
      </c>
      <c r="N33" s="149"/>
      <c r="O33" s="149"/>
      <c r="P33" s="149"/>
      <c r="Q33" s="149"/>
      <c r="R33" s="149"/>
      <c r="S33" s="149"/>
    </row>
    <row r="34" customFormat="false" ht="12.75" hidden="false" customHeight="false" outlineLevel="0" collapsed="false">
      <c r="A34" s="0" t="n">
        <v>10</v>
      </c>
      <c r="B34" s="0" t="n">
        <v>31</v>
      </c>
      <c r="C34" s="0" t="n">
        <v>32</v>
      </c>
      <c r="D34" s="0" t="n">
        <v>36</v>
      </c>
      <c r="E34" s="0" t="n">
        <v>39</v>
      </c>
      <c r="F34" s="0" t="n">
        <v>44</v>
      </c>
      <c r="G34" s="0" t="n">
        <v>46</v>
      </c>
      <c r="H34" s="0" t="n">
        <v>49</v>
      </c>
      <c r="I34" s="0" t="n">
        <v>54</v>
      </c>
      <c r="J34" s="0" t="n">
        <v>58</v>
      </c>
      <c r="K34" s="0" t="n">
        <v>62</v>
      </c>
      <c r="L34" s="0" t="n">
        <v>67</v>
      </c>
      <c r="N34" s="149"/>
      <c r="O34" s="149"/>
      <c r="P34" s="149"/>
      <c r="Q34" s="149"/>
      <c r="R34" s="149"/>
      <c r="S34" s="149"/>
    </row>
    <row r="35" customFormat="false" ht="12.75" hidden="false" customHeight="false" outlineLevel="0" collapsed="false">
      <c r="A35" s="0" t="n">
        <v>16</v>
      </c>
      <c r="B35" s="0" t="n">
        <v>41</v>
      </c>
      <c r="C35" s="0" t="n">
        <v>43</v>
      </c>
      <c r="D35" s="0" t="n">
        <v>48</v>
      </c>
      <c r="E35" s="0" t="n">
        <v>53</v>
      </c>
      <c r="F35" s="0" t="n">
        <v>58</v>
      </c>
      <c r="G35" s="0" t="n">
        <v>61</v>
      </c>
      <c r="H35" s="0" t="n">
        <v>66</v>
      </c>
      <c r="I35" s="0" t="n">
        <v>73</v>
      </c>
      <c r="J35" s="0" t="n">
        <v>77</v>
      </c>
      <c r="K35" s="0" t="n">
        <v>84</v>
      </c>
      <c r="L35" s="0" t="n">
        <v>91</v>
      </c>
      <c r="N35" s="149"/>
      <c r="O35" s="149"/>
      <c r="P35" s="149"/>
      <c r="Q35" s="149"/>
      <c r="R35" s="149"/>
      <c r="S35" s="149"/>
    </row>
    <row r="36" customFormat="false" ht="12.75" hidden="false" customHeight="false" outlineLevel="0" collapsed="false">
      <c r="A36" s="0" t="n">
        <v>25</v>
      </c>
      <c r="B36" s="0" t="n">
        <v>53</v>
      </c>
      <c r="C36" s="0" t="n">
        <v>57</v>
      </c>
      <c r="D36" s="0" t="n">
        <v>63</v>
      </c>
      <c r="E36" s="0" t="n">
        <v>70</v>
      </c>
      <c r="F36" s="0" t="n">
        <v>73</v>
      </c>
      <c r="G36" s="0" t="n">
        <v>78</v>
      </c>
      <c r="H36" s="0" t="n">
        <v>83</v>
      </c>
      <c r="I36" s="0" t="n">
        <v>90</v>
      </c>
      <c r="J36" s="0" t="n">
        <v>97</v>
      </c>
      <c r="K36" s="0" t="n">
        <v>101</v>
      </c>
      <c r="L36" s="0" t="n">
        <v>108</v>
      </c>
      <c r="M36" s="0" t="n">
        <v>121</v>
      </c>
      <c r="N36" s="149"/>
      <c r="O36" s="149"/>
      <c r="P36" s="149"/>
      <c r="Q36" s="149"/>
      <c r="R36" s="149"/>
      <c r="S36" s="149"/>
    </row>
    <row r="37" customFormat="false" ht="12.75" hidden="false" customHeight="false" outlineLevel="0" collapsed="false">
      <c r="A37" s="0" t="n">
        <v>35</v>
      </c>
      <c r="E37" s="0" t="n">
        <v>86</v>
      </c>
      <c r="F37" s="0" t="n">
        <v>90</v>
      </c>
      <c r="G37" s="0" t="n">
        <v>96</v>
      </c>
      <c r="H37" s="0" t="n">
        <v>103</v>
      </c>
      <c r="I37" s="0" t="n">
        <v>112</v>
      </c>
      <c r="J37" s="0" t="n">
        <v>120</v>
      </c>
      <c r="K37" s="0" t="n">
        <v>126</v>
      </c>
      <c r="L37" s="0" t="n">
        <v>135</v>
      </c>
      <c r="M37" s="0" t="n">
        <v>150</v>
      </c>
      <c r="N37" s="149"/>
      <c r="O37" s="149"/>
      <c r="P37" s="149"/>
      <c r="Q37" s="149"/>
      <c r="R37" s="149"/>
      <c r="S37" s="149"/>
    </row>
    <row r="38" customFormat="false" ht="12.75" hidden="false" customHeight="false" outlineLevel="0" collapsed="false">
      <c r="A38" s="0" t="n">
        <v>50</v>
      </c>
      <c r="E38" s="0" t="n">
        <v>104</v>
      </c>
      <c r="F38" s="0" t="n">
        <v>110</v>
      </c>
      <c r="G38" s="0" t="n">
        <v>117</v>
      </c>
      <c r="H38" s="0" t="n">
        <v>125</v>
      </c>
      <c r="I38" s="0" t="n">
        <v>136</v>
      </c>
      <c r="J38" s="0" t="n">
        <v>146</v>
      </c>
      <c r="K38" s="0" t="n">
        <v>154</v>
      </c>
      <c r="L38" s="0" t="n">
        <v>164</v>
      </c>
      <c r="M38" s="0" t="n">
        <v>184</v>
      </c>
      <c r="N38" s="149"/>
      <c r="O38" s="149"/>
      <c r="P38" s="149"/>
      <c r="Q38" s="149"/>
      <c r="R38" s="149"/>
      <c r="S38" s="149"/>
    </row>
    <row r="39" customFormat="false" ht="12.75" hidden="false" customHeight="false" outlineLevel="0" collapsed="false">
      <c r="A39" s="0" t="n">
        <v>70</v>
      </c>
      <c r="E39" s="0" t="n">
        <v>133</v>
      </c>
      <c r="F39" s="0" t="n">
        <v>140</v>
      </c>
      <c r="G39" s="0" t="n">
        <v>150</v>
      </c>
      <c r="H39" s="0" t="n">
        <v>160</v>
      </c>
      <c r="I39" s="0" t="n">
        <v>174</v>
      </c>
      <c r="J39" s="0" t="n">
        <v>187</v>
      </c>
      <c r="K39" s="0" t="n">
        <v>198</v>
      </c>
      <c r="L39" s="0" t="n">
        <v>211</v>
      </c>
      <c r="M39" s="0" t="n">
        <v>237</v>
      </c>
      <c r="N39" s="149"/>
      <c r="O39" s="149"/>
      <c r="P39" s="149"/>
      <c r="Q39" s="149"/>
      <c r="R39" s="149"/>
      <c r="S39" s="149"/>
    </row>
    <row r="40" customFormat="false" ht="12.75" hidden="false" customHeight="false" outlineLevel="0" collapsed="false">
      <c r="A40" s="0" t="n">
        <v>95</v>
      </c>
      <c r="E40" s="0" t="n">
        <v>161</v>
      </c>
      <c r="F40" s="0" t="n">
        <v>170</v>
      </c>
      <c r="G40" s="0" t="n">
        <v>183</v>
      </c>
      <c r="H40" s="0" t="n">
        <v>195</v>
      </c>
      <c r="I40" s="0" t="n">
        <v>211</v>
      </c>
      <c r="J40" s="0" t="n">
        <v>227</v>
      </c>
      <c r="K40" s="0" t="n">
        <v>241</v>
      </c>
      <c r="L40" s="0" t="n">
        <v>257</v>
      </c>
      <c r="M40" s="0" t="n">
        <v>289</v>
      </c>
      <c r="N40" s="149"/>
      <c r="O40" s="149"/>
      <c r="P40" s="149"/>
      <c r="Q40" s="149"/>
      <c r="R40" s="149"/>
      <c r="S40" s="149"/>
    </row>
    <row r="41" customFormat="false" ht="12.75" hidden="false" customHeight="false" outlineLevel="0" collapsed="false">
      <c r="A41" s="0" t="n">
        <v>120</v>
      </c>
      <c r="E41" s="0" t="n">
        <v>186</v>
      </c>
      <c r="F41" s="0" t="n">
        <v>197</v>
      </c>
      <c r="G41" s="0" t="n">
        <v>212</v>
      </c>
      <c r="H41" s="0" t="n">
        <v>226</v>
      </c>
      <c r="I41" s="0" t="n">
        <v>245</v>
      </c>
      <c r="J41" s="0" t="n">
        <v>263</v>
      </c>
      <c r="K41" s="0" t="n">
        <v>280</v>
      </c>
      <c r="L41" s="0" t="n">
        <v>300</v>
      </c>
      <c r="M41" s="0" t="n">
        <v>337</v>
      </c>
      <c r="N41" s="149"/>
      <c r="O41" s="149"/>
      <c r="P41" s="149"/>
      <c r="Q41" s="149"/>
      <c r="R41" s="149"/>
      <c r="S41" s="149"/>
    </row>
    <row r="42" customFormat="false" ht="12.75" hidden="false" customHeight="false" outlineLevel="0" collapsed="false">
      <c r="A42" s="0" t="n">
        <v>150</v>
      </c>
      <c r="F42" s="0" t="n">
        <v>226</v>
      </c>
      <c r="G42" s="0" t="n">
        <v>245</v>
      </c>
      <c r="H42" s="0" t="n">
        <v>261</v>
      </c>
      <c r="I42" s="0" t="n">
        <v>283</v>
      </c>
      <c r="J42" s="0" t="n">
        <v>304</v>
      </c>
      <c r="K42" s="0" t="n">
        <v>324</v>
      </c>
      <c r="L42" s="0" t="n">
        <v>346</v>
      </c>
      <c r="M42" s="0" t="n">
        <v>389</v>
      </c>
      <c r="N42" s="149"/>
      <c r="O42" s="149"/>
      <c r="P42" s="149"/>
      <c r="Q42" s="149"/>
      <c r="R42" s="149"/>
      <c r="S42" s="149"/>
    </row>
    <row r="43" customFormat="false" ht="12.75" hidden="false" customHeight="false" outlineLevel="0" collapsed="false">
      <c r="A43" s="0" t="n">
        <v>185</v>
      </c>
      <c r="F43" s="0" t="n">
        <v>256</v>
      </c>
      <c r="G43" s="0" t="n">
        <v>280</v>
      </c>
      <c r="H43" s="0" t="n">
        <v>298</v>
      </c>
      <c r="I43" s="0" t="n">
        <v>323</v>
      </c>
      <c r="J43" s="0" t="n">
        <v>347</v>
      </c>
      <c r="K43" s="0" t="n">
        <v>371</v>
      </c>
      <c r="L43" s="0" t="n">
        <v>397</v>
      </c>
      <c r="M43" s="0" t="n">
        <v>447</v>
      </c>
      <c r="N43" s="149"/>
      <c r="O43" s="149"/>
      <c r="P43" s="149"/>
      <c r="Q43" s="149"/>
      <c r="R43" s="149"/>
      <c r="S43" s="149"/>
    </row>
    <row r="44" customFormat="false" ht="12.75" hidden="false" customHeight="false" outlineLevel="0" collapsed="false">
      <c r="A44" s="0" t="n">
        <v>240</v>
      </c>
      <c r="F44" s="0" t="n">
        <v>300</v>
      </c>
      <c r="G44" s="0" t="n">
        <v>330</v>
      </c>
      <c r="H44" s="0" t="n">
        <v>352</v>
      </c>
      <c r="I44" s="0" t="n">
        <v>382</v>
      </c>
      <c r="J44" s="0" t="n">
        <v>409</v>
      </c>
      <c r="K44" s="0" t="n">
        <v>439</v>
      </c>
      <c r="L44" s="0" t="n">
        <v>470</v>
      </c>
      <c r="M44" s="0" t="n">
        <v>530</v>
      </c>
      <c r="N44" s="149"/>
      <c r="O44" s="149"/>
      <c r="P44" s="149"/>
      <c r="Q44" s="149"/>
      <c r="R44" s="149"/>
      <c r="S44" s="149"/>
    </row>
    <row r="45" customFormat="false" ht="12.75" hidden="false" customHeight="false" outlineLevel="0" collapsed="false">
      <c r="N45" s="149"/>
      <c r="O45" s="149"/>
      <c r="P45" s="149"/>
      <c r="Q45" s="149"/>
      <c r="R45" s="149"/>
      <c r="S45" s="149"/>
    </row>
    <row r="46" customFormat="false" ht="12.75" hidden="false" customHeight="false" outlineLevel="0" collapsed="false">
      <c r="N46" s="149"/>
      <c r="O46" s="149"/>
      <c r="P46" s="149"/>
      <c r="Q46" s="149"/>
      <c r="R46" s="149"/>
      <c r="S46" s="149"/>
    </row>
    <row r="47" customFormat="false" ht="12.75" hidden="false" customHeight="false" outlineLevel="0" collapsed="false">
      <c r="N47" s="149"/>
      <c r="O47" s="149"/>
      <c r="P47" s="149"/>
      <c r="Q47" s="149"/>
      <c r="R47" s="149"/>
      <c r="S47" s="149"/>
    </row>
    <row r="48" customFormat="false" ht="12.75" hidden="false" customHeight="false" outlineLevel="0" collapsed="false">
      <c r="N48" s="149"/>
      <c r="O48" s="149"/>
      <c r="P48" s="149"/>
      <c r="Q48" s="149"/>
      <c r="R48" s="149"/>
      <c r="S48" s="149"/>
    </row>
    <row r="49" customFormat="false" ht="12.75" hidden="false" customHeight="false" outlineLevel="0" collapsed="false">
      <c r="B49" s="0" t="s">
        <v>143</v>
      </c>
      <c r="C49" s="0" t="s">
        <v>148</v>
      </c>
      <c r="D49" s="0" t="s">
        <v>149</v>
      </c>
      <c r="E49" s="0" t="s">
        <v>150</v>
      </c>
      <c r="F49" s="0" t="s">
        <v>151</v>
      </c>
      <c r="G49" s="0" t="s">
        <v>71</v>
      </c>
      <c r="H49" s="0" t="s">
        <v>111</v>
      </c>
      <c r="I49" s="0" t="s">
        <v>152</v>
      </c>
    </row>
    <row r="50" customFormat="false" ht="12.75" hidden="false" customHeight="false" outlineLevel="0" collapsed="false">
      <c r="A50" s="0" t="s">
        <v>144</v>
      </c>
      <c r="B50" s="0" t="n">
        <v>3</v>
      </c>
      <c r="C50" s="0" t="n">
        <v>1</v>
      </c>
      <c r="D50" s="0" t="n">
        <v>5</v>
      </c>
      <c r="E50" s="0" t="n">
        <v>4</v>
      </c>
      <c r="F50" s="0" t="n">
        <v>6</v>
      </c>
      <c r="G50" s="0" t="n">
        <v>6</v>
      </c>
      <c r="H50" s="0" t="n">
        <v>7</v>
      </c>
      <c r="I50" s="0" t="n">
        <v>8</v>
      </c>
    </row>
    <row r="51" customFormat="false" ht="12.75" hidden="false" customHeight="false" outlineLevel="0" collapsed="false">
      <c r="A51" s="0" t="s">
        <v>145</v>
      </c>
      <c r="B51" s="0" t="n">
        <v>4</v>
      </c>
      <c r="C51" s="0" t="n">
        <v>2</v>
      </c>
      <c r="D51" s="0" t="n">
        <v>6</v>
      </c>
      <c r="E51" s="0" t="n">
        <v>5</v>
      </c>
      <c r="F51" s="0" t="n">
        <v>8</v>
      </c>
      <c r="G51" s="0" t="n">
        <v>8</v>
      </c>
      <c r="H51" s="0" t="n">
        <v>9</v>
      </c>
      <c r="I51" s="0" t="n">
        <v>10</v>
      </c>
    </row>
    <row r="52" customFormat="false" ht="12.75" hidden="false" customHeight="false" outlineLevel="0" collapsed="false">
      <c r="A52" s="0" t="s">
        <v>146</v>
      </c>
      <c r="B52" s="0" t="n">
        <v>6</v>
      </c>
      <c r="C52" s="0" t="n">
        <v>5</v>
      </c>
      <c r="D52" s="0" t="n">
        <v>8</v>
      </c>
      <c r="E52" s="0" t="n">
        <v>7</v>
      </c>
      <c r="F52" s="0" t="n">
        <v>9</v>
      </c>
      <c r="G52" s="0" t="n">
        <v>9</v>
      </c>
      <c r="H52" s="0" t="n">
        <v>10</v>
      </c>
      <c r="I52" s="0" t="n">
        <v>11</v>
      </c>
    </row>
    <row r="53" customFormat="false" ht="12.75" hidden="false" customHeight="false" outlineLevel="0" collapsed="false">
      <c r="A53" s="0" t="s">
        <v>147</v>
      </c>
      <c r="B53" s="0" t="n">
        <v>7</v>
      </c>
      <c r="C53" s="0" t="n">
        <v>6</v>
      </c>
      <c r="D53" s="0" t="n">
        <v>10</v>
      </c>
      <c r="E53" s="0" t="n">
        <v>8</v>
      </c>
      <c r="F53" s="0" t="n">
        <v>11</v>
      </c>
      <c r="G53" s="0" t="n">
        <v>11</v>
      </c>
      <c r="H53" s="0" t="n">
        <v>12</v>
      </c>
      <c r="I53" s="0" t="n">
        <v>13</v>
      </c>
    </row>
    <row r="56" customFormat="false" ht="12.75" hidden="false" customHeight="false" outlineLevel="0" collapsed="false">
      <c r="A56" s="0" t="s">
        <v>143</v>
      </c>
      <c r="B56" s="0" t="n">
        <v>2</v>
      </c>
    </row>
    <row r="57" customFormat="false" ht="12.75" hidden="false" customHeight="false" outlineLevel="0" collapsed="false">
      <c r="A57" s="0" t="s">
        <v>148</v>
      </c>
      <c r="B57" s="0" t="n">
        <v>3</v>
      </c>
    </row>
    <row r="58" customFormat="false" ht="12.75" hidden="false" customHeight="false" outlineLevel="0" collapsed="false">
      <c r="A58" s="0" t="s">
        <v>149</v>
      </c>
      <c r="B58" s="0" t="n">
        <v>4</v>
      </c>
    </row>
    <row r="59" customFormat="false" ht="12.75" hidden="false" customHeight="false" outlineLevel="0" collapsed="false">
      <c r="A59" s="0" t="s">
        <v>150</v>
      </c>
      <c r="B59" s="0" t="n">
        <v>5</v>
      </c>
    </row>
    <row r="60" customFormat="false" ht="12.75" hidden="false" customHeight="false" outlineLevel="0" collapsed="false">
      <c r="A60" s="0" t="s">
        <v>151</v>
      </c>
      <c r="B60" s="0" t="n">
        <v>6</v>
      </c>
    </row>
    <row r="61" customFormat="false" ht="12.75" hidden="false" customHeight="false" outlineLevel="0" collapsed="false">
      <c r="A61" s="0" t="s">
        <v>71</v>
      </c>
      <c r="B61" s="0" t="n">
        <v>7</v>
      </c>
    </row>
    <row r="62" customFormat="false" ht="12.75" hidden="false" customHeight="false" outlineLevel="0" collapsed="false">
      <c r="A62" s="0" t="s">
        <v>111</v>
      </c>
      <c r="B62" s="0" t="n">
        <v>8</v>
      </c>
    </row>
    <row r="63" customFormat="false" ht="12.75" hidden="false" customHeight="false" outlineLevel="0" collapsed="false">
      <c r="A63" s="0" t="s">
        <v>152</v>
      </c>
      <c r="B63" s="0" t="n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P</dc:creator>
  <dc:description/>
  <dc:language>en-US</dc:language>
  <cp:lastModifiedBy/>
  <cp:lastPrinted>2014-11-25T07:40:58Z</cp:lastPrinted>
  <dcterms:modified xsi:type="dcterms:W3CDTF">2014-11-25T08:40:25Z</dcterms:modified>
  <cp:revision>2</cp:revision>
  <dc:subject/>
  <dc:title/>
</cp:coreProperties>
</file>