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график за изпълнение" sheetId="1" state="visible" r:id="rId2"/>
  </sheets>
  <definedNames>
    <definedName function="false" hidden="false" localSheetId="0" name="_xlnm.Print_Area" vbProcedure="false">'график за изпълнение'!$A$1:$W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48">
  <si>
    <t xml:space="preserve">ПРОЕКТ "КРАСИВА БЪЛГАРИЯ" 2014</t>
  </si>
  <si>
    <t xml:space="preserve">Възложител:  ОБЩИНА ВЕЛИКО ТЪРНОВО</t>
  </si>
  <si>
    <t xml:space="preserve">Обект:  Център за настаняване от семеен тип за лица с умствена изостаналост от 18 до 35 години</t>
  </si>
  <si>
    <r>
      <rPr>
        <b val="true"/>
        <sz val="12"/>
        <rFont val="Times New Roman"/>
        <family val="1"/>
        <charset val="204"/>
      </rPr>
      <t xml:space="preserve">Кандидат</t>
    </r>
    <r>
      <rPr>
        <sz val="12"/>
        <rFont val="Times New Roman"/>
        <family val="1"/>
        <charset val="204"/>
      </rPr>
      <t xml:space="preserve">: ....................................................</t>
    </r>
  </si>
  <si>
    <t xml:space="preserve">ГРАФИК ЗА ИЗПЪЛНЕНИЕ НА СМР/СРР/КРР</t>
  </si>
  <si>
    <t xml:space="preserve">№</t>
  </si>
  <si>
    <t xml:space="preserve">Вид работа</t>
  </si>
  <si>
    <t xml:space="preserve">Мерна единица</t>
  </si>
  <si>
    <t xml:space="preserve">Количество СМР</t>
  </si>
  <si>
    <t xml:space="preserve">Норма време за единица СМР</t>
  </si>
  <si>
    <t xml:space="preserve">Брой работници в едно звено</t>
  </si>
  <si>
    <t xml:space="preserve">Ч/Ч</t>
  </si>
  <si>
    <t xml:space="preserve">Ч/Дни</t>
  </si>
  <si>
    <t xml:space="preserve">Брой звена</t>
  </si>
  <si>
    <t xml:space="preserve">Брой работници</t>
  </si>
  <si>
    <t xml:space="preserve">Дни календарни</t>
  </si>
  <si>
    <t xml:space="preserve">Месец</t>
  </si>
  <si>
    <t xml:space="preserve">1-10</t>
  </si>
  <si>
    <t xml:space="preserve">11-20</t>
  </si>
  <si>
    <t xml:space="preserve">21-31</t>
  </si>
  <si>
    <t xml:space="preserve">21-30</t>
  </si>
  <si>
    <t xml:space="preserve">АС - СЪГЛАСНО ПРОЕКТНАТА ДОКУМЕНТАЦИЯ</t>
  </si>
  <si>
    <t xml:space="preserve">Направа на преградни стени от гипскартон с d =12.5мм с пълнеж с мин.вата с деб 10 см </t>
  </si>
  <si>
    <t xml:space="preserve">м2</t>
  </si>
  <si>
    <t xml:space="preserve">Направа на тухлен зид с деб 25 см</t>
  </si>
  <si>
    <t xml:space="preserve">м3</t>
  </si>
  <si>
    <t xml:space="preserve">Направа на настилка теракот</t>
  </si>
  <si>
    <t xml:space="preserve">Направа на первази теракот</t>
  </si>
  <si>
    <t xml:space="preserve">м1</t>
  </si>
  <si>
    <t xml:space="preserve">Направа на настилка теракот по стъпала</t>
  </si>
  <si>
    <t xml:space="preserve">Первази по стълата</t>
  </si>
  <si>
    <t xml:space="preserve">Обшивка стени с гипскартон d=12.5mm на лепило</t>
  </si>
  <si>
    <t xml:space="preserve">Окачен таван тип "Армстронг" </t>
  </si>
  <si>
    <t xml:space="preserve">Шпакловка с готова смес на гипсова основа тавани</t>
  </si>
  <si>
    <t xml:space="preserve">Фаянсова облицовка</t>
  </si>
  <si>
    <t xml:space="preserve">Боядисване с бяла  интериорна боя включително грундиране - до плътно покриване</t>
  </si>
  <si>
    <t xml:space="preserve">Боядисване с цветна интериорна боя включително грундиране - до плътно покриване</t>
  </si>
  <si>
    <t xml:space="preserve">Доставка и монтаж ламиниран паркет Dmin=8mm вкл. подложка и PVC первази с крепежни елементи, ъгли и тапи- min 32 клас / АС4</t>
  </si>
  <si>
    <t xml:space="preserve">Събаряне тухлен зид с деб 25 см</t>
  </si>
  <si>
    <t xml:space="preserve">Постно боядисване по стени</t>
  </si>
  <si>
    <t xml:space="preserve">Обличане на дървени колони спожароустойчив  гипскартон до степен на пожароустойчивост 45 мин.</t>
  </si>
  <si>
    <t xml:space="preserve">Доставка и монтаж покривни прозорци вкл.обшивка по арх. проект- съгласно спец. на дограма (тип 1)</t>
  </si>
  <si>
    <t xml:space="preserve">бр</t>
  </si>
  <si>
    <t xml:space="preserve">Доставка и полагане на лепена топлоизолационна система на външни тухлени стени с EPS-F 80 мм с λ≤ 0,036, вкл. дюбелиране, стъклофибърна мрежа мин. 145 г/м2, две ръце шпакловка и всички необходими ъглови и водобранни профили с мрежа</t>
  </si>
  <si>
    <t xml:space="preserve">Доставка и полагане на лепена топлоизолационна система на външни тухлени стени с XPS-R 40 мм, вкл. дюбелиране, стъклофибърна мрежа мин. 145 г/м2, две ръце шпакловка и всички необходими ъглови и водобранни профили с мрежа</t>
  </si>
  <si>
    <t xml:space="preserve">Обръщане около врати и прозорци с XPS-R 20мм,вкл. дюбелиране, стъклофибърна мрежа мин. 145 г/м2, две ръце шпакловка и всички необходими ъглови и водобранни профили с мрежа</t>
  </si>
  <si>
    <t xml:space="preserve">Направа и разваляне на фасадно тръбно/модулно скеле</t>
  </si>
  <si>
    <t xml:space="preserve">Доставка и монтаж на облицовка от формен гнайс по детайл</t>
  </si>
  <si>
    <t xml:space="preserve">Доставка и полагане на лепена топлоизолационна система XPS-R 40мм, вкл. дюбелиране, стъклофибърна мрежа мин. 145 г/м2, две ръце шпакловка и всички необходими ъглови и водобранни профили с мрежа по дъна на балкони </t>
  </si>
  <si>
    <t xml:space="preserve">Доставка и полагане на силиконова мазилка (на силиконова основа)  със зърнометрия 1,5-2mm, включително грундиране</t>
  </si>
  <si>
    <t xml:space="preserve">Доставка и покриване с  нови керамични керемиди тип "Марсилия" </t>
  </si>
  <si>
    <t xml:space="preserve">Доставка и монтаж на покритие по козирка от поликарбонат 10 мм</t>
  </si>
  <si>
    <t xml:space="preserve">Доставка и монтаж прозорец бял PVC ТИП 2 със стъклопакет Dnin=24mm /бяло-бяло/, с мин. Dщок=65мм /мин, 5 камерна/ с мрежа против насекоми за отваряема част, Uобоб.≤1,7 W/m2.k - съгласно спецификация</t>
  </si>
  <si>
    <t xml:space="preserve">Доставка и монтаж прозорец бял PVC ТИП 3 със стъклопакет Dnin=24mm /бяло-бяло/, с мин. Dщок=65мм /мин, 5 камерна/ с мрежа против насекоми с мрежа против насекоми за отваряема част, Uобоб.≤1,7 W/m2.k - съгласно спецификация</t>
  </si>
  <si>
    <t xml:space="preserve">Доставка и монтаж прозорец бял PVC ТИП4 със стъклопакет Dnin=24mm /бяло-бяло/, с мин. Dщок=65мм /мин, 5 камерна/  с мрежа против насекоми за отваряема част, Uобоб.≤1,7 W/m2.k - съгласно спецификация</t>
  </si>
  <si>
    <t xml:space="preserve">Доставка и монтаж врата  90/210 от ал . профили с прекъснат термомост</t>
  </si>
  <si>
    <t xml:space="preserve">Доставка и монтаж врата  външна 70/200 от ал . профили с прекъснат термомост</t>
  </si>
  <si>
    <t xml:space="preserve">Доставка и монтаж врата плътна 80/200 от ал . профили /интериорна/ с ал. ламели</t>
  </si>
  <si>
    <t xml:space="preserve">Доставка и монтаж врата плътна 70/200 от ал . профили /интериорна/с ал. ламели</t>
  </si>
  <si>
    <t xml:space="preserve">Доставка и монтаж врата плътна 90/200 от ал . профили /интериорна/с ал. ламели</t>
  </si>
  <si>
    <t xml:space="preserve">Доставка и монтаж врата  плътна 100/200 от ал . профили /интериорна/ с ал. ламели</t>
  </si>
  <si>
    <t xml:space="preserve">KОНСТРУКЦИИ - СЪГЛАСНО ПРОЕКТНАТА ДОКУМЕНТАЦИЯ</t>
  </si>
  <si>
    <t xml:space="preserve">Доставка и монтаж метална конструкция тераса по проект</t>
  </si>
  <si>
    <t xml:space="preserve">кг</t>
  </si>
  <si>
    <t xml:space="preserve">Доставка и монтаж дървена покривна конструкция от сух иглолистен бичен материал вкл.лакиране с оцветен лазурен лак</t>
  </si>
  <si>
    <t xml:space="preserve">Доставка и монтаж метална конструкция козирка по проект</t>
  </si>
  <si>
    <t xml:space="preserve">Доставка и монтаж стоманена елементи по проект за укрепване на подова дървена конструкция</t>
  </si>
  <si>
    <t xml:space="preserve">ЕЛЕКТРО - СЪГЛАСНО ПРОЕКТНАТА ДОКУМЕНТАЦИЯ</t>
  </si>
  <si>
    <t xml:space="preserve">Демонтаж на съществ. електромерно табло                </t>
  </si>
  <si>
    <t xml:space="preserve">бр.</t>
  </si>
  <si>
    <t xml:space="preserve">Демонтаж на съществ.   етажни ел. табла                        </t>
  </si>
  <si>
    <t xml:space="preserve">Демонтаж на съществ. ключове , контакти             </t>
  </si>
  <si>
    <t xml:space="preserve">Демонтаж на съш. ЛЛ                                                   </t>
  </si>
  <si>
    <t xml:space="preserve">Демонтаж на фасунги висящи                                          </t>
  </si>
  <si>
    <t xml:space="preserve">Демонтаж конзоли                                                           </t>
  </si>
  <si>
    <t xml:space="preserve">Демонтаж съществ. тръби захранващи ел.таблата          </t>
  </si>
  <si>
    <t xml:space="preserve">м</t>
  </si>
  <si>
    <t xml:space="preserve"> Разкъртване на бет.настилка за външно ел.                                       </t>
  </si>
  <si>
    <t xml:space="preserve">Доставка и полагане PVC 2” в изкоп                                                 </t>
  </si>
  <si>
    <t xml:space="preserve">Дост. и монтаж на стена РТ  метално по схема     </t>
  </si>
  <si>
    <t xml:space="preserve">Направа улей в тухла за ел.захр. на РТ                            </t>
  </si>
  <si>
    <t xml:space="preserve">Доставка и монтаж гофр.тр.Ф36 в улей                                           </t>
  </si>
  <si>
    <t xml:space="preserve">Доставка и изтегляне СВТ 5х16                                                         </t>
  </si>
  <si>
    <t xml:space="preserve">Направа ниша за етажни ел.табла                                 </t>
  </si>
  <si>
    <t xml:space="preserve">Доставка и монтаж ел. табло Т-1 –мет.шкаф по схема             </t>
  </si>
  <si>
    <t xml:space="preserve">Доставка и монтаж ел. табло Т-2 –мет.шкаф по схема             </t>
  </si>
  <si>
    <t xml:space="preserve">Доставка и монтаж ел. табло Т-3 –мет.шкаф по схема             </t>
  </si>
  <si>
    <t xml:space="preserve">Доставка и монтаж ел. табло Т-4 –мет.шкаф по схема             </t>
  </si>
  <si>
    <t xml:space="preserve">Доставка и монтаж ел. табло Т-тав –мет.шкаф по схема             </t>
  </si>
  <si>
    <t xml:space="preserve">Направа улей и монтаж гофр.тр. Ф 29                                          </t>
  </si>
  <si>
    <t xml:space="preserve">м.</t>
  </si>
  <si>
    <t xml:space="preserve">Направа улей и монтаж  гофр.тр.Ф23                                           </t>
  </si>
  <si>
    <t xml:space="preserve">Направа улей и монтаж гофр.тр. Ф 16                                         </t>
  </si>
  <si>
    <t xml:space="preserve">Направа улей и монтаж  гофр.тр. Ф 11                                          </t>
  </si>
  <si>
    <t xml:space="preserve">Доставка и изтеглане СВТ 3х6                                                               </t>
  </si>
  <si>
    <t xml:space="preserve">Доставка и изтегляне СВТ 5х4                                                            </t>
  </si>
  <si>
    <t xml:space="preserve">Доставка и монтаж СВТ 3х2,5 на ПКОМ скоби                                         </t>
  </si>
  <si>
    <t xml:space="preserve">Доставка и изтегляне СВТ 3х1.5                                                     </t>
  </si>
  <si>
    <t xml:space="preserve">Доставка и изтегляне СВТ 3х2.5                                                             </t>
  </si>
  <si>
    <t xml:space="preserve">Дост. и монт. по стени  и таван ПВВ-МБ1 3х1.5           </t>
  </si>
  <si>
    <t xml:space="preserve">Дост. и монт. по стени  и таван ПВВ-МБ1 3х2.5           </t>
  </si>
  <si>
    <t xml:space="preserve"> Доставка и изтегляне ПВ 0.5зв. в гофр.тр.                                       </t>
  </si>
  <si>
    <t xml:space="preserve">Дост. и изтегляне сигнализ.кабел  J Y (L ) Y   2x0,5      </t>
  </si>
  <si>
    <t xml:space="preserve">Дост. и монт. СЗС-светлинно звуков сигнализатор       </t>
  </si>
  <si>
    <t xml:space="preserve">Дост. и монтаж звънец домашен                                       </t>
  </si>
  <si>
    <t xml:space="preserve">Дост. и монтаж зв. бутон с надпис                                          </t>
  </si>
  <si>
    <t xml:space="preserve">Дост. и монт. полюлей 3-ка                                              </t>
  </si>
  <si>
    <t xml:space="preserve">Доост. и монтаж полюлей 2-ка                                           </t>
  </si>
  <si>
    <t xml:space="preserve">Дост. и монтаж  аплик наклонен IP54                                  </t>
  </si>
  <si>
    <t xml:space="preserve">Дост. и монт. аплик  прав IP54                                            </t>
  </si>
  <si>
    <t xml:space="preserve">Дост. и монт. плафониер с ЕСЛ  11w                                 </t>
  </si>
  <si>
    <t xml:space="preserve">Дост. и монт осв.тяло АОЕ 8 W                                         </t>
  </si>
  <si>
    <t xml:space="preserve">Дост. и монт. ЛЛ 2х36  W   IP-54                                        </t>
  </si>
  <si>
    <t xml:space="preserve">Дост. и монт. аплик декоративен двойка                            </t>
  </si>
  <si>
    <t xml:space="preserve">Дост. и монт. детектор за движение  DCM 180               </t>
  </si>
  <si>
    <t xml:space="preserve">Дост. и монт- кл. об. за скрита                                        </t>
  </si>
  <si>
    <t xml:space="preserve">Дост. и монт. кл.сериен за скрита                                 </t>
  </si>
  <si>
    <t xml:space="preserve">Дост. и монт. контакти противовл. 16А IP54                       </t>
  </si>
  <si>
    <t xml:space="preserve">Дост. и монт. к-т „Шуко” 16 А                                          </t>
  </si>
  <si>
    <t xml:space="preserve">Дост. и монт. к-ти     двойни                                                </t>
  </si>
  <si>
    <t xml:space="preserve">Дост. и монтаж кутия тв.връзка                                            </t>
  </si>
  <si>
    <t xml:space="preserve">Дост. и монтаж вентилатор за  WC   Ф=100мм                             </t>
  </si>
  <si>
    <t xml:space="preserve">Дост. и монт. конзоли                                                          </t>
  </si>
  <si>
    <t xml:space="preserve">Дост. и монт. разкл. кутии                                                   </t>
  </si>
  <si>
    <t xml:space="preserve">Дост. и монт. PVC профил 20/20 (кабелен канал)                                </t>
  </si>
  <si>
    <t xml:space="preserve">Направа мрежа от бет.ст. Ф 8мм  в/у покрива и закрепена с крепежни елементи        </t>
  </si>
  <si>
    <t xml:space="preserve">Направа отводи от бет.ст Ф 8мм                                       </t>
  </si>
  <si>
    <t xml:space="preserve">Направа заземление с 2х L63/63/6 – 1.5м                              </t>
  </si>
  <si>
    <t xml:space="preserve">Направа заземление на ТЕ ПВ 16мм                                         </t>
  </si>
  <si>
    <t xml:space="preserve">Направа  връзки с каб.обувки 16мм2                                   </t>
  </si>
  <si>
    <t xml:space="preserve">Направа връзки с каб. обувки 6мм2                                     </t>
  </si>
  <si>
    <t xml:space="preserve">Направа връзки с каб. обувки 4мм2                                     </t>
  </si>
  <si>
    <t xml:space="preserve">Доставка  и полагане на поц. шина 40/4мм в цим. замазка                                  </t>
  </si>
  <si>
    <t xml:space="preserve">ВОДОПРОВОД - СЪГЛАСНО ПРОЕКТНАТА ДОКУМЕНТАЦИЯ</t>
  </si>
  <si>
    <t xml:space="preserve">Доставка и монтаж на РР тръби за студена вода ф=20 мм на скоби вкл. фитинги и крепежни елементи</t>
  </si>
  <si>
    <t xml:space="preserve">мл</t>
  </si>
  <si>
    <t xml:space="preserve">Доставка и монтаж на РР тръби за топла вода ф=20 мм на скоби вкл. фитинги и крепежни елементи</t>
  </si>
  <si>
    <t xml:space="preserve">Доставка и монтаж на РР тръби за студена вода ф=25 мм на скоби вкл. фитинги и крепежни елементи</t>
  </si>
  <si>
    <t xml:space="preserve">Доставка и монтаж на РР тръби за топла вода ф=25 мм на скоби вкл. фитинги и крепежни елементи</t>
  </si>
  <si>
    <t xml:space="preserve">Доставка и монтаж на СК 1/2”  без изпразнител</t>
  </si>
  <si>
    <t xml:space="preserve">Доставка и монтаж на ШСК 1/2”  с изпразнител</t>
  </si>
  <si>
    <t xml:space="preserve">Доставка и монтаж на СК 1/2”  секретен</t>
  </si>
  <si>
    <t xml:space="preserve">Доставка и монтаж на ШСК 1/2”  секретен</t>
  </si>
  <si>
    <t xml:space="preserve">Доставка и монтаж на СК 3/4” без  изпразнител</t>
  </si>
  <si>
    <t xml:space="preserve">Доставка и монтаж на СК 3/4”  с изпразнител</t>
  </si>
  <si>
    <t xml:space="preserve">Доставка и монтаж на ШСК 3/4”  с изпразнител</t>
  </si>
  <si>
    <t xml:space="preserve">Доставка и монтаж на ОК 3/4 ”</t>
  </si>
  <si>
    <t xml:space="preserve">Доставка и монтаж на мрежест филтър  3/4 ”</t>
  </si>
  <si>
    <t xml:space="preserve">Доставка и монтаж на водомер DN 15 нов монтаж 3 м 3 / ч</t>
  </si>
  <si>
    <t xml:space="preserve">Доставка и монтаж на смесителна тоалетна батерия седяща с керамичен смесител</t>
  </si>
  <si>
    <t xml:space="preserve">Доставка и монтаж на смесителна  кухненска батерия седяща с керамичен смесител</t>
  </si>
  <si>
    <t xml:space="preserve">Доставка и монтаж на вана-душ батерия висяща с керамичен смесител</t>
  </si>
  <si>
    <t xml:space="preserve">Доставка и монтаж топлоизолация с дебелина 13 мм за водопровод за ст.вода 1/2”</t>
  </si>
  <si>
    <t xml:space="preserve">Доставка и монтаж топлоизолация с дебелина 13мм за  водопр. за топла вода 1/2”</t>
  </si>
  <si>
    <t xml:space="preserve">Доставка и монтаж топлоизолация с дебелина13мм за  вод. за студена вода 3/4”</t>
  </si>
  <si>
    <t xml:space="preserve">Направа на отвор ф 15/5 см  в плоча</t>
  </si>
  <si>
    <t xml:space="preserve">Направа на отвор ф 15/5 см  в в зид 35 см</t>
  </si>
  <si>
    <t xml:space="preserve">Направа на отвор ф 70 мм  в зид 12 см</t>
  </si>
  <si>
    <t xml:space="preserve">Направа на отвор ф 15/5 см  в в зид 15 см</t>
  </si>
  <si>
    <t xml:space="preserve">Направа на улей за водопровод  ф 20 мм  в същ. зид </t>
  </si>
  <si>
    <t xml:space="preserve">Демонтаж на поцинковани тръби 1/2 “ </t>
  </si>
  <si>
    <t xml:space="preserve">Демонтаж на поцинковани тръби 3/4 “ </t>
  </si>
  <si>
    <t xml:space="preserve">Демонтаж на СК  1/2 “ без изпр.</t>
  </si>
  <si>
    <t xml:space="preserve">Демонтаж на СК  1/2 “с изпр. </t>
  </si>
  <si>
    <t xml:space="preserve">Демонтаж на ОК  1/2 “ </t>
  </si>
  <si>
    <t xml:space="preserve">Демонтаж на  водомер  3 м 3 / ч</t>
  </si>
  <si>
    <t xml:space="preserve">Демонтаж на тоалетна батерия </t>
  </si>
  <si>
    <t xml:space="preserve">Демонтаж на  душ батерия </t>
  </si>
  <si>
    <t xml:space="preserve">Демонтаж на  сноби за закр. на бойлер</t>
  </si>
  <si>
    <t xml:space="preserve"> КАНАЛИЗАЦИЯ - СЪГЛАСНО ПРОЕКТНАТА ДОКУМЕНТАЦИЯ</t>
  </si>
  <si>
    <t xml:space="preserve">  </t>
  </si>
  <si>
    <t xml:space="preserve">Доставка и м-ж на PVC тръби ф50 мм за вертикален канал в сгради  вкл. фасонни части по проект</t>
  </si>
  <si>
    <t xml:space="preserve">Доставка и м-ж на PVC тръби ф110 мм за вертикален канал в сгради  вкл. фасонни части по проект</t>
  </si>
  <si>
    <t xml:space="preserve">Доставка и м-ж на PVC тръби ф110 мм за вертикален канал в сгради  по стена</t>
  </si>
  <si>
    <t xml:space="preserve">Доставка и м-ж на PVC тръби ф110 мм ,с характеристики  за хоризонтален  канал в сгради вкл. фасонни части по проект  </t>
  </si>
  <si>
    <t xml:space="preserve">Доставка и м-ж на PVC тръби ф160 мм за хоризонтален  канал в сгради  вкл. фасонни части по проект</t>
  </si>
  <si>
    <t xml:space="preserve">Доставка и м-ж на  тоал. мивка   среден формат с полупиедистал</t>
  </si>
  <si>
    <t xml:space="preserve">Доставка и м-ж на  тоал. мивка   малък формат с полупиедистал</t>
  </si>
  <si>
    <t xml:space="preserve">Доставка и м-ж на  моноблок със задно отвеждане, казанче с бутон 3/6л, с тоалетна седалка</t>
  </si>
  <si>
    <t xml:space="preserve">Доставка и м-ж на акрилно поддушово корито 90/90</t>
  </si>
  <si>
    <t xml:space="preserve">Доставка и м-ж на ПС за   душово корито</t>
  </si>
  <si>
    <t xml:space="preserve">Доставка и м-ж на ПС  с  отв. ф 50 мм</t>
  </si>
  <si>
    <t xml:space="preserve">Доставка и м-ж на ПС  с  отв. ф 100мм</t>
  </si>
  <si>
    <t xml:space="preserve">Доставка и м-ж на вентилационни шапки за канализация</t>
  </si>
  <si>
    <t xml:space="preserve">Направа на отвор ф 150 мм  в плоча</t>
  </si>
  <si>
    <t xml:space="preserve">Направа на отвор ф 150 мм  в зид 35 см</t>
  </si>
  <si>
    <t xml:space="preserve">ДЕМОНТАЖ КАНАЛИЗАЦИЯ - СЪГЛАСНО ПРОЕКТНАТА ДОКУМЕНТАЦИЯ</t>
  </si>
  <si>
    <t xml:space="preserve">Демонтаж на РVС тръби ф 50 мм</t>
  </si>
  <si>
    <t xml:space="preserve">Демонтаж на РVС тръби ф 110мм</t>
  </si>
  <si>
    <t xml:space="preserve">Демонтаж на  тоалетна мивка ср. формат</t>
  </si>
  <si>
    <t xml:space="preserve">Демонтаж на  кл. седало – горен монтаж</t>
  </si>
  <si>
    <t xml:space="preserve">Демонтаж на  подов сифон отв.- ф50 мм</t>
  </si>
  <si>
    <t xml:space="preserve">ОВ ИНСТАЛАЦИИ - СЪГЛАСНО ПРОЕКТНАТА ДОКУМЕНТАЦИЯ</t>
  </si>
  <si>
    <t xml:space="preserve">Доставка и монтаж на стенен кондезиращ газов котел 60 KW, комплект с коаксиален комин</t>
  </si>
  <si>
    <t xml:space="preserve">Доставка и монтаж затворен разширителен съд 80 литра (по проект)</t>
  </si>
  <si>
    <t xml:space="preserve">Доставка и монтаж циркулационна помпа с електронно управление  DN32  3,0 m3/h (по проект)</t>
  </si>
  <si>
    <t xml:space="preserve">Доставка и монтаж на бойлер за БГВ,  V=500dm3; 9,0 kW; С 2 бр. серпентини 
</t>
  </si>
  <si>
    <t xml:space="preserve">Доставка и монтаж термо манометър радиален</t>
  </si>
  <si>
    <t xml:space="preserve">Доставка и монтаж предпазен вентил 4 bar Dy 1''</t>
  </si>
  <si>
    <t xml:space="preserve">Доставка и монтаж автомат за допълване Dy 1/2'' Py0,6</t>
  </si>
  <si>
    <t xml:space="preserve">Доставка и монтаж кран сферичен DN 32,Py0,6</t>
  </si>
  <si>
    <t xml:space="preserve">Доставка и монтаж кран сферичен DN 25,Py0,6</t>
  </si>
  <si>
    <t xml:space="preserve">Доставка и монтаж кран сферичен DN 1/2",Py0,6</t>
  </si>
  <si>
    <t xml:space="preserve">Доставка и монтаж възвратна клапа DN 32 Py0,6</t>
  </si>
  <si>
    <t xml:space="preserve">Доставка и монтаж възвратна клапа DN 1/2" Py0,6</t>
  </si>
  <si>
    <t xml:space="preserve">Доставка и монтаж автоматичен обезвъздушител попл. с клапа прав  Dy1/2"</t>
  </si>
  <si>
    <t xml:space="preserve">Доставка и монтаж преход Ж с мес. резба 32х 1 1/4"</t>
  </si>
  <si>
    <t xml:space="preserve">Доставка и монтаж преход M с мес. резба 25х 1"</t>
  </si>
  <si>
    <t xml:space="preserve">Доставка и монтаж тръба ф 40 х 5,6 по проект</t>
  </si>
  <si>
    <t xml:space="preserve">Доставка и монтаж тръба ф32 х 4,5 по проект</t>
  </si>
  <si>
    <t xml:space="preserve">Доставка и монтаж тръба  ф 25 х 3,2 по проект</t>
  </si>
  <si>
    <t xml:space="preserve">Доставка и монтаж тръба ф 20 х 2,8 по проект</t>
  </si>
  <si>
    <t xml:space="preserve">Доставка и монтаж тръбна топлоизолация ф42, 13 мм</t>
  </si>
  <si>
    <t xml:space="preserve">Доставка и монтаж тръбна топлоизолация ф32,13 мм</t>
  </si>
  <si>
    <t xml:space="preserve">Доставка и монтаж тръбна топлоизолация ф25, 9мм</t>
  </si>
  <si>
    <t xml:space="preserve">Доставка и монтаж тръбна топлоизолация ф20, 9 мм</t>
  </si>
  <si>
    <t xml:space="preserve">Доставка и монтаж колекторна кутия 40х80 см</t>
  </si>
  <si>
    <t xml:space="preserve">Доставка и монтаж кран сферичен 1 " към колектори</t>
  </si>
  <si>
    <t xml:space="preserve">Доставка и монтаж нипел 1"</t>
  </si>
  <si>
    <t xml:space="preserve">Доставка и монтаж тапа за колектор 1"/ 1/2"</t>
  </si>
  <si>
    <t xml:space="preserve">Доставка и монтаж автоматичен обезвъздушител ъглов</t>
  </si>
  <si>
    <t xml:space="preserve">Доставка и монтаж колектор 5 извода</t>
  </si>
  <si>
    <t xml:space="preserve">Доставка и монтаж колектор 8 извода</t>
  </si>
  <si>
    <t xml:space="preserve">Доставка и монтаж колектор 9 извода</t>
  </si>
  <si>
    <t xml:space="preserve">Доставка и монтаж мини кран с адаптор ф16х1/2'</t>
  </si>
  <si>
    <t xml:space="preserve">Доставка и монтаж тръба РЕ с ал. вл.16 х 2</t>
  </si>
  <si>
    <t xml:space="preserve">Доставка и монтаж гофрирана тръба Ф 25mm - синя</t>
  </si>
  <si>
    <t xml:space="preserve">Доставка и монтаж гофрирана тръба Ф 25mm - червена</t>
  </si>
  <si>
    <t xml:space="preserve">Доставка и монтаж радиатор тип 22 500/700, с вкл. стойки,конзоли и крепежни елементи</t>
  </si>
  <si>
    <t xml:space="preserve">Доставка и монтаж радиатор тип 22 500/1000, с вкл. стойки,конзоли и крепежни елементи</t>
  </si>
  <si>
    <t xml:space="preserve">Доставка и монтаж радиатор тип тип 22 500/1200 , с вкл. стойки,конзоли и крепежни елементи</t>
  </si>
  <si>
    <t xml:space="preserve">Доставка и монтаж лира за баня 500/900 450 W</t>
  </si>
  <si>
    <t xml:space="preserve">Доставка и монтаж кран радиаторен с термоглава</t>
  </si>
  <si>
    <t xml:space="preserve">Доставка и монтаж кран радиаторен ъглов</t>
  </si>
  <si>
    <t xml:space="preserve">Доставка и монтаж кран радиаторен секретен</t>
  </si>
  <si>
    <t xml:space="preserve">Доставка и монтаж гъвкава връзка за газ - 40 см 3/4"</t>
  </si>
  <si>
    <t xml:space="preserve">Доставка и монтаж кран газов 3/4"</t>
  </si>
  <si>
    <t xml:space="preserve">Доставка и монтаж тръба медна Ф22х2 с включени медни фитинги</t>
  </si>
  <si>
    <t xml:space="preserve">Доставка и монтаж медна тръба Ф22х1 с включени медни фитинги</t>
  </si>
  <si>
    <t xml:space="preserve">П Б - СЪГЛАСНО ПРОЕКТНАТА ДОКУМЕНТАЦИЯ</t>
  </si>
  <si>
    <t xml:space="preserve">Доставка и монтаж евакуационни осветителни тела 6W 90 мин.</t>
  </si>
  <si>
    <t xml:space="preserve">Доставка и монтаж светещ знак за евакуационен изход/маршрут за евакуация/ 1W120 мин.</t>
  </si>
  <si>
    <t xml:space="preserve">Доставка и монтаж врата 110/200 с огнеустойчивост Еi 60 </t>
  </si>
  <si>
    <t xml:space="preserve">Доставка и монтаж обшивка гипсокартон за защита на дървена покривна конструкция до Еi 45/комплект/</t>
  </si>
  <si>
    <t xml:space="preserve">Дата: ...................</t>
  </si>
  <si>
    <t xml:space="preserve">КАНДИДАТ:</t>
  </si>
  <si>
    <t xml:space="preserve"> ................................................................</t>
  </si>
  <si>
    <t xml:space="preserve"> (име, подпис и печа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0.00"/>
    <numFmt numFmtId="169" formatCode="#,##0.0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"/>
      <family val="2"/>
      <charset val="204"/>
    </font>
    <font>
      <b val="true"/>
      <i val="true"/>
      <sz val="10"/>
      <color rgb="FF808080"/>
      <name val="Times New Roman Cyr"/>
      <family val="0"/>
      <charset val="204"/>
    </font>
    <font>
      <b val="true"/>
      <i val="true"/>
      <sz val="10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color rgb="FFC0C0C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medium"/>
      <top style="dotted"/>
      <bottom style="dotted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ppendix F-06 kss_kum_dogovor" xfId="56"/>
    <cellStyle name="Normal_BQP-W03-Centr(1).park-Act 19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9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A4" activeCellId="0" sqref="A4: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3.7"/>
    <col collapsed="false" customWidth="true" hidden="false" outlineLevel="0" max="3" min="3" style="1" width="7.7"/>
    <col collapsed="false" customWidth="true" hidden="false" outlineLevel="0" max="6" min="4" style="1" width="10.71"/>
    <col collapsed="false" customWidth="true" hidden="false" outlineLevel="0" max="7" min="7" style="1" width="8.85"/>
    <col collapsed="false" customWidth="true" hidden="false" outlineLevel="0" max="8" min="8" style="1" width="8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1.13"/>
    <col collapsed="false" customWidth="true" hidden="false" outlineLevel="0" max="12" min="12" style="1" width="9.85"/>
    <col collapsed="false" customWidth="true" hidden="false" outlineLevel="0" max="13" min="13" style="1" width="9.7"/>
    <col collapsed="false" customWidth="true" hidden="false" outlineLevel="0" max="14" min="14" style="1" width="8.99"/>
    <col collapsed="false" customWidth="true" hidden="false" outlineLevel="0" max="15" min="15" style="1" width="10.28"/>
    <col collapsed="false" customWidth="true" hidden="false" outlineLevel="0" max="16" min="16" style="1" width="9.56"/>
    <col collapsed="false" customWidth="true" hidden="false" outlineLevel="0" max="17" min="17" style="1" width="8.99"/>
    <col collapsed="false" customWidth="true" hidden="false" outlineLevel="0" max="18" min="18" style="1" width="10.28"/>
    <col collapsed="false" customWidth="true" hidden="false" outlineLevel="0" max="19" min="19" style="1" width="9.56"/>
    <col collapsed="false" customWidth="true" hidden="false" outlineLevel="0" max="20" min="20" style="1" width="8.99"/>
    <col collapsed="false" customWidth="true" hidden="false" outlineLevel="0" max="21" min="21" style="1" width="10.28"/>
    <col collapsed="false" customWidth="true" hidden="false" outlineLevel="0" max="22" min="22" style="1" width="9.56"/>
    <col collapsed="false" customWidth="true" hidden="false" outlineLevel="0" max="23" min="23" style="1" width="8.99"/>
    <col collapsed="false" customWidth="true" hidden="false" outlineLevel="0" max="24" min="24" style="1" width="14.7"/>
    <col collapsed="false" customWidth="false" hidden="false" outlineLevel="0" max="257" min="25" style="1" width="9.14"/>
  </cols>
  <sheetData>
    <row r="1" s="4" customFormat="true" ht="12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M1" s="5"/>
      <c r="N1" s="5"/>
      <c r="O1" s="5"/>
      <c r="P1" s="5"/>
      <c r="R1" s="5"/>
      <c r="S1" s="5"/>
      <c r="U1" s="5"/>
      <c r="V1" s="5"/>
    </row>
    <row r="2" s="4" customFormat="true" ht="18" hidden="false" customHeight="true" outlineLevel="0" collapsed="false">
      <c r="A2" s="6" t="s">
        <v>1</v>
      </c>
      <c r="B2" s="7"/>
      <c r="C2" s="6"/>
      <c r="D2" s="8"/>
      <c r="E2" s="8"/>
      <c r="F2" s="9"/>
      <c r="G2" s="9"/>
      <c r="H2" s="9"/>
      <c r="I2" s="9"/>
      <c r="J2" s="9"/>
      <c r="K2" s="9"/>
      <c r="L2" s="9"/>
      <c r="M2" s="10"/>
      <c r="N2" s="9"/>
      <c r="O2" s="11"/>
      <c r="P2" s="11"/>
      <c r="Q2" s="11"/>
      <c r="R2" s="11"/>
      <c r="S2" s="11"/>
      <c r="T2" s="11"/>
      <c r="U2" s="11"/>
      <c r="V2" s="11"/>
      <c r="W2" s="11"/>
    </row>
    <row r="3" s="4" customFormat="true" ht="18" hidden="false" customHeight="true" outlineLevel="0" collapsed="false">
      <c r="A3" s="12" t="s">
        <v>2</v>
      </c>
      <c r="B3" s="7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4" customFormat="true" ht="18" hidden="false" customHeight="true" outlineLevel="0" collapsed="false">
      <c r="A4" s="14" t="s">
        <v>3</v>
      </c>
      <c r="B4" s="15"/>
      <c r="C4" s="16"/>
      <c r="D4" s="9"/>
      <c r="E4" s="9"/>
      <c r="F4" s="9"/>
      <c r="G4" s="9"/>
      <c r="H4" s="9"/>
      <c r="I4" s="9"/>
      <c r="J4" s="9"/>
      <c r="K4" s="9"/>
      <c r="L4" s="9"/>
      <c r="M4" s="16"/>
      <c r="N4" s="16"/>
      <c r="O4" s="11"/>
      <c r="P4" s="11"/>
      <c r="Q4" s="11"/>
      <c r="R4" s="11"/>
      <c r="S4" s="11"/>
      <c r="T4" s="11"/>
      <c r="U4" s="11"/>
      <c r="V4" s="11"/>
      <c r="W4" s="11"/>
    </row>
    <row r="5" s="4" customFormat="true" ht="18" hidden="false" customHeight="true" outlineLevel="0" collapsed="false">
      <c r="A5" s="17"/>
      <c r="C5" s="18"/>
      <c r="D5" s="19"/>
      <c r="E5" s="19"/>
      <c r="F5" s="19"/>
      <c r="G5" s="19"/>
      <c r="H5" s="19"/>
      <c r="I5" s="19"/>
      <c r="J5" s="19"/>
      <c r="K5" s="19"/>
      <c r="L5" s="19"/>
      <c r="M5" s="18"/>
      <c r="N5" s="18"/>
      <c r="O5" s="20"/>
      <c r="P5" s="20"/>
      <c r="Q5" s="20"/>
      <c r="R5" s="20"/>
      <c r="S5" s="20"/>
      <c r="T5" s="20"/>
      <c r="U5" s="20"/>
      <c r="V5" s="20"/>
      <c r="W5" s="20"/>
    </row>
    <row r="6" s="4" customFormat="true" ht="18.75" hidden="false" customHeight="fals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</row>
    <row r="7" s="4" customFormat="true" ht="12.75" hidden="false" customHeight="true" outlineLevel="0" collapsed="false">
      <c r="B7" s="22"/>
      <c r="C7" s="23"/>
      <c r="D7" s="9"/>
      <c r="E7" s="9"/>
      <c r="F7" s="9"/>
      <c r="G7" s="9"/>
      <c r="H7" s="9"/>
      <c r="I7" s="9"/>
      <c r="J7" s="9"/>
      <c r="K7" s="9"/>
      <c r="L7" s="9"/>
      <c r="M7" s="23"/>
      <c r="N7" s="23"/>
      <c r="O7" s="24"/>
      <c r="P7" s="24"/>
      <c r="Q7" s="24"/>
      <c r="R7" s="24"/>
      <c r="S7" s="24"/>
      <c r="T7" s="24"/>
      <c r="U7" s="24"/>
      <c r="V7" s="24"/>
      <c r="W7" s="24"/>
    </row>
    <row r="8" s="33" customFormat="true" ht="18" hidden="false" customHeight="true" outlineLevel="0" collapsed="false">
      <c r="A8" s="25" t="s">
        <v>5</v>
      </c>
      <c r="B8" s="26" t="s">
        <v>6</v>
      </c>
      <c r="C8" s="27" t="s">
        <v>7</v>
      </c>
      <c r="D8" s="28" t="s">
        <v>8</v>
      </c>
      <c r="E8" s="29" t="s">
        <v>9</v>
      </c>
      <c r="F8" s="29" t="s">
        <v>10</v>
      </c>
      <c r="G8" s="29" t="s">
        <v>11</v>
      </c>
      <c r="H8" s="29" t="s">
        <v>12</v>
      </c>
      <c r="I8" s="27" t="s">
        <v>13</v>
      </c>
      <c r="J8" s="29" t="s">
        <v>14</v>
      </c>
      <c r="K8" s="30" t="s">
        <v>15</v>
      </c>
      <c r="L8" s="31" t="s">
        <v>16</v>
      </c>
      <c r="M8" s="31"/>
      <c r="N8" s="31"/>
      <c r="O8" s="32" t="s">
        <v>16</v>
      </c>
      <c r="P8" s="32"/>
      <c r="Q8" s="32"/>
      <c r="R8" s="32" t="s">
        <v>16</v>
      </c>
      <c r="S8" s="32"/>
      <c r="T8" s="32"/>
      <c r="U8" s="32" t="s">
        <v>16</v>
      </c>
      <c r="V8" s="32"/>
      <c r="W8" s="32"/>
    </row>
    <row r="9" s="33" customFormat="true" ht="39" hidden="false" customHeight="true" outlineLevel="0" collapsed="false">
      <c r="A9" s="25"/>
      <c r="B9" s="26"/>
      <c r="C9" s="27"/>
      <c r="D9" s="28"/>
      <c r="E9" s="29"/>
      <c r="F9" s="29"/>
      <c r="G9" s="29"/>
      <c r="H9" s="29"/>
      <c r="I9" s="27"/>
      <c r="J9" s="29"/>
      <c r="K9" s="30"/>
      <c r="L9" s="34" t="s">
        <v>17</v>
      </c>
      <c r="M9" s="35" t="s">
        <v>18</v>
      </c>
      <c r="N9" s="36" t="s">
        <v>19</v>
      </c>
      <c r="O9" s="34" t="s">
        <v>17</v>
      </c>
      <c r="P9" s="35" t="s">
        <v>18</v>
      </c>
      <c r="Q9" s="36" t="s">
        <v>20</v>
      </c>
      <c r="R9" s="34" t="s">
        <v>17</v>
      </c>
      <c r="S9" s="35" t="s">
        <v>18</v>
      </c>
      <c r="T9" s="36" t="s">
        <v>19</v>
      </c>
      <c r="U9" s="34" t="s">
        <v>17</v>
      </c>
      <c r="V9" s="35" t="s">
        <v>18</v>
      </c>
      <c r="W9" s="36" t="s">
        <v>20</v>
      </c>
    </row>
    <row r="10" s="4" customFormat="true" ht="12.75" hidden="false" customHeight="true" outlineLevel="0" collapsed="false">
      <c r="A10" s="37" t="n">
        <v>1</v>
      </c>
      <c r="B10" s="38" t="n">
        <v>2</v>
      </c>
      <c r="C10" s="37" t="n">
        <v>3</v>
      </c>
      <c r="D10" s="39" t="n">
        <v>4</v>
      </c>
      <c r="E10" s="37" t="n">
        <v>5</v>
      </c>
      <c r="F10" s="37" t="n">
        <v>6</v>
      </c>
      <c r="G10" s="39" t="n">
        <v>7</v>
      </c>
      <c r="H10" s="37" t="n">
        <v>8</v>
      </c>
      <c r="I10" s="37" t="n">
        <v>9</v>
      </c>
      <c r="J10" s="39" t="n">
        <v>10</v>
      </c>
      <c r="K10" s="37" t="n">
        <v>11</v>
      </c>
      <c r="L10" s="40" t="n">
        <v>13</v>
      </c>
      <c r="M10" s="41" t="n">
        <v>14</v>
      </c>
      <c r="N10" s="42" t="n">
        <v>15</v>
      </c>
      <c r="O10" s="40" t="n">
        <v>16</v>
      </c>
      <c r="P10" s="41" t="n">
        <v>17</v>
      </c>
      <c r="Q10" s="42" t="n">
        <v>18</v>
      </c>
      <c r="R10" s="40" t="n">
        <v>19</v>
      </c>
      <c r="S10" s="41" t="n">
        <v>20</v>
      </c>
      <c r="T10" s="42" t="n">
        <v>21</v>
      </c>
      <c r="U10" s="40" t="n">
        <v>22</v>
      </c>
      <c r="V10" s="41" t="n">
        <v>23</v>
      </c>
      <c r="W10" s="42" t="n">
        <v>24</v>
      </c>
    </row>
    <row r="11" s="4" customFormat="true" ht="15.75" hidden="false" customHeight="false" outlineLevel="0" collapsed="false">
      <c r="A11" s="43"/>
      <c r="B11" s="44" t="s">
        <v>21</v>
      </c>
      <c r="C11" s="45"/>
      <c r="D11" s="46"/>
      <c r="E11" s="47"/>
      <c r="F11" s="48"/>
      <c r="G11" s="49"/>
      <c r="H11" s="49"/>
      <c r="I11" s="50"/>
      <c r="J11" s="51"/>
      <c r="K11" s="52"/>
      <c r="L11" s="53"/>
      <c r="M11" s="54"/>
      <c r="N11" s="55"/>
      <c r="O11" s="56"/>
      <c r="P11" s="54"/>
      <c r="Q11" s="57"/>
      <c r="R11" s="56"/>
      <c r="S11" s="54"/>
      <c r="T11" s="57"/>
      <c r="U11" s="56"/>
      <c r="V11" s="54"/>
      <c r="W11" s="57"/>
    </row>
    <row r="12" s="4" customFormat="true" ht="31.5" hidden="false" customHeight="false" outlineLevel="0" collapsed="false">
      <c r="A12" s="43" t="n">
        <v>1</v>
      </c>
      <c r="B12" s="58" t="s">
        <v>22</v>
      </c>
      <c r="C12" s="59" t="s">
        <v>23</v>
      </c>
      <c r="D12" s="60" t="n">
        <v>50.01</v>
      </c>
      <c r="E12" s="47"/>
      <c r="F12" s="48"/>
      <c r="G12" s="49" t="n">
        <f aca="false">D12*E12</f>
        <v>0</v>
      </c>
      <c r="H12" s="49" t="n">
        <f aca="false">G12/8</f>
        <v>0</v>
      </c>
      <c r="I12" s="50"/>
      <c r="J12" s="51" t="n">
        <f aca="false">I12*F12</f>
        <v>0</v>
      </c>
      <c r="K12" s="52" t="e">
        <f aca="false">H12/J12</f>
        <v>#DIV/0!</v>
      </c>
      <c r="L12" s="61"/>
      <c r="M12" s="62"/>
      <c r="N12" s="63"/>
      <c r="O12" s="64"/>
      <c r="P12" s="62"/>
      <c r="Q12" s="65"/>
      <c r="R12" s="64"/>
      <c r="S12" s="62"/>
      <c r="T12" s="65"/>
      <c r="U12" s="64"/>
      <c r="V12" s="62"/>
      <c r="W12" s="65"/>
    </row>
    <row r="13" s="4" customFormat="true" ht="15.75" hidden="false" customHeight="false" outlineLevel="0" collapsed="false">
      <c r="A13" s="43" t="n">
        <v>2</v>
      </c>
      <c r="B13" s="58" t="s">
        <v>24</v>
      </c>
      <c r="C13" s="59" t="s">
        <v>25</v>
      </c>
      <c r="D13" s="60" t="n">
        <v>8.84</v>
      </c>
      <c r="E13" s="47"/>
      <c r="F13" s="48"/>
      <c r="G13" s="49" t="n">
        <f aca="false">D13*E13</f>
        <v>0</v>
      </c>
      <c r="H13" s="49" t="n">
        <f aca="false">G13/8</f>
        <v>0</v>
      </c>
      <c r="I13" s="50"/>
      <c r="J13" s="51" t="n">
        <f aca="false">I13*F13</f>
        <v>0</v>
      </c>
      <c r="K13" s="52" t="e">
        <f aca="false">H13/J13</f>
        <v>#DIV/0!</v>
      </c>
      <c r="L13" s="61"/>
      <c r="M13" s="62"/>
      <c r="N13" s="63"/>
      <c r="O13" s="64"/>
      <c r="P13" s="62"/>
      <c r="Q13" s="65"/>
      <c r="R13" s="64"/>
      <c r="S13" s="62"/>
      <c r="T13" s="65"/>
      <c r="U13" s="64"/>
      <c r="V13" s="62"/>
      <c r="W13" s="65"/>
    </row>
    <row r="14" s="4" customFormat="true" ht="15.75" hidden="false" customHeight="false" outlineLevel="0" collapsed="false">
      <c r="A14" s="43" t="n">
        <v>3</v>
      </c>
      <c r="B14" s="58" t="s">
        <v>26</v>
      </c>
      <c r="C14" s="59" t="s">
        <v>23</v>
      </c>
      <c r="D14" s="60" t="n">
        <v>119.21</v>
      </c>
      <c r="E14" s="47"/>
      <c r="F14" s="48"/>
      <c r="G14" s="49" t="n">
        <f aca="false">D14*E14</f>
        <v>0</v>
      </c>
      <c r="H14" s="49" t="n">
        <f aca="false">G14/8</f>
        <v>0</v>
      </c>
      <c r="I14" s="50"/>
      <c r="J14" s="51" t="n">
        <f aca="false">I14*F14</f>
        <v>0</v>
      </c>
      <c r="K14" s="52" t="e">
        <f aca="false">H14/J14</f>
        <v>#DIV/0!</v>
      </c>
      <c r="L14" s="61"/>
      <c r="M14" s="62"/>
      <c r="N14" s="63"/>
      <c r="O14" s="64"/>
      <c r="P14" s="62"/>
      <c r="Q14" s="65"/>
      <c r="R14" s="64"/>
      <c r="S14" s="62"/>
      <c r="T14" s="65"/>
      <c r="U14" s="64"/>
      <c r="V14" s="62"/>
      <c r="W14" s="65"/>
    </row>
    <row r="15" s="4" customFormat="true" ht="15.75" hidden="false" customHeight="false" outlineLevel="0" collapsed="false">
      <c r="A15" s="43" t="n">
        <v>4</v>
      </c>
      <c r="B15" s="58" t="s">
        <v>27</v>
      </c>
      <c r="C15" s="59" t="s">
        <v>28</v>
      </c>
      <c r="D15" s="60" t="n">
        <v>119.21</v>
      </c>
      <c r="E15" s="47"/>
      <c r="F15" s="48"/>
      <c r="G15" s="49" t="n">
        <f aca="false">D15*E15</f>
        <v>0</v>
      </c>
      <c r="H15" s="49" t="n">
        <f aca="false">G15/8</f>
        <v>0</v>
      </c>
      <c r="I15" s="50"/>
      <c r="J15" s="51" t="n">
        <f aca="false">I15*F15</f>
        <v>0</v>
      </c>
      <c r="K15" s="52" t="e">
        <f aca="false">H15/J15</f>
        <v>#DIV/0!</v>
      </c>
      <c r="L15" s="61"/>
      <c r="M15" s="62"/>
      <c r="N15" s="63"/>
      <c r="O15" s="64"/>
      <c r="P15" s="62"/>
      <c r="Q15" s="65"/>
      <c r="R15" s="64"/>
      <c r="S15" s="62"/>
      <c r="T15" s="65"/>
      <c r="U15" s="64"/>
      <c r="V15" s="62"/>
      <c r="W15" s="65"/>
    </row>
    <row r="16" s="4" customFormat="true" ht="15.75" hidden="false" customHeight="false" outlineLevel="0" collapsed="false">
      <c r="A16" s="43" t="n">
        <v>5</v>
      </c>
      <c r="B16" s="58" t="s">
        <v>29</v>
      </c>
      <c r="C16" s="59" t="s">
        <v>23</v>
      </c>
      <c r="D16" s="60" t="n">
        <v>24.96</v>
      </c>
      <c r="E16" s="47"/>
      <c r="F16" s="48"/>
      <c r="G16" s="49" t="n">
        <f aca="false">D16*E16</f>
        <v>0</v>
      </c>
      <c r="H16" s="49" t="n">
        <f aca="false">G16/8</f>
        <v>0</v>
      </c>
      <c r="I16" s="50"/>
      <c r="J16" s="51" t="n">
        <f aca="false">I16*F16</f>
        <v>0</v>
      </c>
      <c r="K16" s="52" t="e">
        <f aca="false">H16/J16</f>
        <v>#DIV/0!</v>
      </c>
      <c r="L16" s="61"/>
      <c r="M16" s="62"/>
      <c r="N16" s="63"/>
      <c r="O16" s="64"/>
      <c r="P16" s="62"/>
      <c r="Q16" s="65"/>
      <c r="R16" s="64"/>
      <c r="S16" s="62"/>
      <c r="T16" s="65"/>
      <c r="U16" s="64"/>
      <c r="V16" s="62"/>
      <c r="W16" s="65"/>
    </row>
    <row r="17" s="4" customFormat="true" ht="15.75" hidden="false" customHeight="false" outlineLevel="0" collapsed="false">
      <c r="A17" s="43" t="n">
        <v>6</v>
      </c>
      <c r="B17" s="58" t="s">
        <v>30</v>
      </c>
      <c r="C17" s="59" t="s">
        <v>28</v>
      </c>
      <c r="D17" s="60" t="n">
        <v>24.96</v>
      </c>
      <c r="E17" s="47"/>
      <c r="F17" s="48"/>
      <c r="G17" s="49" t="n">
        <f aca="false">D17*E17</f>
        <v>0</v>
      </c>
      <c r="H17" s="49" t="n">
        <f aca="false">G17/8</f>
        <v>0</v>
      </c>
      <c r="I17" s="50"/>
      <c r="J17" s="51" t="n">
        <f aca="false">I17*F17</f>
        <v>0</v>
      </c>
      <c r="K17" s="52" t="e">
        <f aca="false">H17/J17</f>
        <v>#DIV/0!</v>
      </c>
      <c r="L17" s="61"/>
      <c r="M17" s="62"/>
      <c r="N17" s="63"/>
      <c r="O17" s="64"/>
      <c r="P17" s="62"/>
      <c r="Q17" s="65"/>
      <c r="R17" s="64"/>
      <c r="S17" s="62"/>
      <c r="T17" s="65"/>
      <c r="U17" s="64"/>
      <c r="V17" s="62"/>
      <c r="W17" s="65"/>
    </row>
    <row r="18" s="4" customFormat="true" ht="15.75" hidden="false" customHeight="false" outlineLevel="0" collapsed="false">
      <c r="A18" s="43" t="n">
        <v>7</v>
      </c>
      <c r="B18" s="58" t="s">
        <v>31</v>
      </c>
      <c r="C18" s="59" t="s">
        <v>23</v>
      </c>
      <c r="D18" s="60" t="n">
        <v>967.71</v>
      </c>
      <c r="E18" s="47"/>
      <c r="F18" s="48"/>
      <c r="G18" s="49" t="n">
        <f aca="false">D18*E18</f>
        <v>0</v>
      </c>
      <c r="H18" s="49" t="n">
        <f aca="false">G18/8</f>
        <v>0</v>
      </c>
      <c r="I18" s="50"/>
      <c r="J18" s="51" t="n">
        <f aca="false">I18*F18</f>
        <v>0</v>
      </c>
      <c r="K18" s="52" t="e">
        <f aca="false">H18/J18</f>
        <v>#DIV/0!</v>
      </c>
      <c r="L18" s="61"/>
      <c r="M18" s="62"/>
      <c r="N18" s="63"/>
      <c r="O18" s="64"/>
      <c r="P18" s="62"/>
      <c r="Q18" s="65"/>
      <c r="R18" s="64"/>
      <c r="S18" s="62"/>
      <c r="T18" s="65"/>
      <c r="U18" s="64"/>
      <c r="V18" s="62"/>
      <c r="W18" s="65"/>
    </row>
    <row r="19" s="4" customFormat="true" ht="15.75" hidden="false" customHeight="false" outlineLevel="0" collapsed="false">
      <c r="A19" s="43" t="n">
        <v>8</v>
      </c>
      <c r="B19" s="58" t="s">
        <v>32</v>
      </c>
      <c r="C19" s="59" t="s">
        <v>23</v>
      </c>
      <c r="D19" s="60" t="n">
        <v>69.83</v>
      </c>
      <c r="E19" s="47"/>
      <c r="F19" s="48"/>
      <c r="G19" s="49" t="n">
        <f aca="false">D19*E19</f>
        <v>0</v>
      </c>
      <c r="H19" s="49" t="n">
        <f aca="false">G19/8</f>
        <v>0</v>
      </c>
      <c r="I19" s="50"/>
      <c r="J19" s="51" t="n">
        <f aca="false">I19*F19</f>
        <v>0</v>
      </c>
      <c r="K19" s="52" t="e">
        <f aca="false">H19/J19</f>
        <v>#DIV/0!</v>
      </c>
      <c r="L19" s="61"/>
      <c r="M19" s="62"/>
      <c r="N19" s="63"/>
      <c r="O19" s="64"/>
      <c r="P19" s="62"/>
      <c r="Q19" s="65"/>
      <c r="R19" s="64"/>
      <c r="S19" s="62"/>
      <c r="T19" s="65"/>
      <c r="U19" s="64"/>
      <c r="V19" s="62"/>
      <c r="W19" s="65"/>
    </row>
    <row r="20" s="4" customFormat="true" ht="15.75" hidden="false" customHeight="false" outlineLevel="0" collapsed="false">
      <c r="A20" s="43" t="n">
        <v>9</v>
      </c>
      <c r="B20" s="58" t="s">
        <v>33</v>
      </c>
      <c r="C20" s="59" t="s">
        <v>23</v>
      </c>
      <c r="D20" s="60" t="n">
        <v>212.28</v>
      </c>
      <c r="E20" s="47"/>
      <c r="F20" s="48"/>
      <c r="G20" s="49" t="n">
        <f aca="false">D20*E20</f>
        <v>0</v>
      </c>
      <c r="H20" s="49" t="n">
        <f aca="false">G20/8</f>
        <v>0</v>
      </c>
      <c r="I20" s="50"/>
      <c r="J20" s="51" t="n">
        <f aca="false">I20*F20</f>
        <v>0</v>
      </c>
      <c r="K20" s="52" t="e">
        <f aca="false">H20/J20</f>
        <v>#DIV/0!</v>
      </c>
      <c r="L20" s="61"/>
      <c r="M20" s="62"/>
      <c r="N20" s="63"/>
      <c r="O20" s="64"/>
      <c r="P20" s="62"/>
      <c r="Q20" s="65"/>
      <c r="R20" s="64"/>
      <c r="S20" s="62"/>
      <c r="T20" s="65"/>
      <c r="U20" s="64"/>
      <c r="V20" s="62"/>
      <c r="W20" s="65"/>
    </row>
    <row r="21" s="4" customFormat="true" ht="15.75" hidden="false" customHeight="false" outlineLevel="0" collapsed="false">
      <c r="A21" s="43" t="n">
        <v>10</v>
      </c>
      <c r="B21" s="58" t="s">
        <v>34</v>
      </c>
      <c r="C21" s="59" t="s">
        <v>23</v>
      </c>
      <c r="D21" s="60" t="n">
        <v>57.71</v>
      </c>
      <c r="E21" s="47"/>
      <c r="F21" s="48"/>
      <c r="G21" s="49" t="n">
        <f aca="false">D21*E21</f>
        <v>0</v>
      </c>
      <c r="H21" s="49" t="n">
        <f aca="false">G21/8</f>
        <v>0</v>
      </c>
      <c r="I21" s="50"/>
      <c r="J21" s="51" t="n">
        <f aca="false">I21*F21</f>
        <v>0</v>
      </c>
      <c r="K21" s="52" t="e">
        <f aca="false">H21/J21</f>
        <v>#DIV/0!</v>
      </c>
      <c r="L21" s="61"/>
      <c r="M21" s="62"/>
      <c r="N21" s="63"/>
      <c r="O21" s="64"/>
      <c r="P21" s="62"/>
      <c r="Q21" s="65"/>
      <c r="R21" s="64"/>
      <c r="S21" s="62"/>
      <c r="T21" s="65"/>
      <c r="U21" s="64"/>
      <c r="V21" s="62"/>
      <c r="W21" s="65"/>
    </row>
    <row r="22" s="4" customFormat="true" ht="18" hidden="false" customHeight="true" outlineLevel="0" collapsed="false">
      <c r="A22" s="43" t="n">
        <v>11</v>
      </c>
      <c r="B22" s="58" t="s">
        <v>35</v>
      </c>
      <c r="C22" s="59" t="s">
        <v>23</v>
      </c>
      <c r="D22" s="60" t="n">
        <v>220</v>
      </c>
      <c r="E22" s="47"/>
      <c r="F22" s="48"/>
      <c r="G22" s="49" t="n">
        <f aca="false">D22*E22</f>
        <v>0</v>
      </c>
      <c r="H22" s="49" t="n">
        <f aca="false">G22/8</f>
        <v>0</v>
      </c>
      <c r="I22" s="50"/>
      <c r="J22" s="51" t="n">
        <f aca="false">I22*F22</f>
        <v>0</v>
      </c>
      <c r="K22" s="52" t="e">
        <f aca="false">H22/J22</f>
        <v>#DIV/0!</v>
      </c>
      <c r="L22" s="61"/>
      <c r="M22" s="62"/>
      <c r="N22" s="63"/>
      <c r="O22" s="64"/>
      <c r="P22" s="62"/>
      <c r="Q22" s="65"/>
      <c r="R22" s="64"/>
      <c r="S22" s="62"/>
      <c r="T22" s="65"/>
      <c r="U22" s="64"/>
      <c r="V22" s="62"/>
      <c r="W22" s="65"/>
    </row>
    <row r="23" s="4" customFormat="true" ht="31.5" hidden="false" customHeight="false" outlineLevel="0" collapsed="false">
      <c r="A23" s="43" t="n">
        <v>12</v>
      </c>
      <c r="B23" s="58" t="s">
        <v>36</v>
      </c>
      <c r="C23" s="59" t="s">
        <v>23</v>
      </c>
      <c r="D23" s="60" t="n">
        <v>1400</v>
      </c>
      <c r="E23" s="47"/>
      <c r="F23" s="48"/>
      <c r="G23" s="49" t="n">
        <f aca="false">D23*E23</f>
        <v>0</v>
      </c>
      <c r="H23" s="49" t="n">
        <f aca="false">G23/8</f>
        <v>0</v>
      </c>
      <c r="I23" s="50"/>
      <c r="J23" s="51" t="n">
        <f aca="false">I23*F23</f>
        <v>0</v>
      </c>
      <c r="K23" s="52" t="e">
        <f aca="false">H23/J23</f>
        <v>#DIV/0!</v>
      </c>
      <c r="L23" s="61"/>
      <c r="M23" s="62"/>
      <c r="N23" s="63"/>
      <c r="O23" s="64"/>
      <c r="P23" s="62"/>
      <c r="Q23" s="65"/>
      <c r="R23" s="64"/>
      <c r="S23" s="62"/>
      <c r="T23" s="65"/>
      <c r="U23" s="64"/>
      <c r="V23" s="62"/>
      <c r="W23" s="65"/>
    </row>
    <row r="24" s="4" customFormat="true" ht="31.5" hidden="false" customHeight="false" outlineLevel="0" collapsed="false">
      <c r="A24" s="43" t="n">
        <v>13</v>
      </c>
      <c r="B24" s="58" t="s">
        <v>37</v>
      </c>
      <c r="C24" s="59" t="s">
        <v>23</v>
      </c>
      <c r="D24" s="60" t="n">
        <v>254.16</v>
      </c>
      <c r="E24" s="47"/>
      <c r="F24" s="48"/>
      <c r="G24" s="49" t="n">
        <f aca="false">D24*E24</f>
        <v>0</v>
      </c>
      <c r="H24" s="49" t="n">
        <f aca="false">G24/8</f>
        <v>0</v>
      </c>
      <c r="I24" s="50"/>
      <c r="J24" s="51" t="n">
        <f aca="false">I24*F24</f>
        <v>0</v>
      </c>
      <c r="K24" s="52" t="e">
        <f aca="false">H24/J24</f>
        <v>#DIV/0!</v>
      </c>
      <c r="L24" s="61"/>
      <c r="M24" s="62"/>
      <c r="N24" s="63"/>
      <c r="O24" s="64"/>
      <c r="P24" s="62"/>
      <c r="Q24" s="65"/>
      <c r="R24" s="64"/>
      <c r="S24" s="62"/>
      <c r="T24" s="65"/>
      <c r="U24" s="64"/>
      <c r="V24" s="62"/>
      <c r="W24" s="65"/>
    </row>
    <row r="25" s="4" customFormat="true" ht="15.75" hidden="false" customHeight="false" outlineLevel="0" collapsed="false">
      <c r="A25" s="43" t="n">
        <v>14</v>
      </c>
      <c r="B25" s="58" t="s">
        <v>38</v>
      </c>
      <c r="C25" s="59" t="s">
        <v>25</v>
      </c>
      <c r="D25" s="60" t="n">
        <v>3.57</v>
      </c>
      <c r="E25" s="47"/>
      <c r="F25" s="48"/>
      <c r="G25" s="49" t="n">
        <f aca="false">D25*E25</f>
        <v>0</v>
      </c>
      <c r="H25" s="49" t="n">
        <f aca="false">G25/8</f>
        <v>0</v>
      </c>
      <c r="I25" s="50"/>
      <c r="J25" s="51" t="n">
        <f aca="false">I25*F25</f>
        <v>0</v>
      </c>
      <c r="K25" s="52" t="e">
        <f aca="false">H25/J25</f>
        <v>#DIV/0!</v>
      </c>
      <c r="L25" s="61"/>
      <c r="M25" s="62"/>
      <c r="N25" s="63"/>
      <c r="O25" s="64"/>
      <c r="P25" s="62"/>
      <c r="Q25" s="65"/>
      <c r="R25" s="64"/>
      <c r="S25" s="62"/>
      <c r="T25" s="65"/>
      <c r="U25" s="64"/>
      <c r="V25" s="62"/>
      <c r="W25" s="65"/>
    </row>
    <row r="26" s="4" customFormat="true" ht="15.75" hidden="false" customHeight="false" outlineLevel="0" collapsed="false">
      <c r="A26" s="43" t="n">
        <v>15</v>
      </c>
      <c r="B26" s="58" t="s">
        <v>39</v>
      </c>
      <c r="C26" s="59" t="s">
        <v>23</v>
      </c>
      <c r="D26" s="60" t="n">
        <v>129.82</v>
      </c>
      <c r="E26" s="47"/>
      <c r="F26" s="48"/>
      <c r="G26" s="49" t="n">
        <f aca="false">D26*E26</f>
        <v>0</v>
      </c>
      <c r="H26" s="49" t="n">
        <f aca="false">G26/8</f>
        <v>0</v>
      </c>
      <c r="I26" s="50"/>
      <c r="J26" s="51" t="n">
        <f aca="false">I26*F26</f>
        <v>0</v>
      </c>
      <c r="K26" s="52" t="e">
        <f aca="false">H26/J26</f>
        <v>#DIV/0!</v>
      </c>
      <c r="L26" s="61"/>
      <c r="M26" s="62"/>
      <c r="N26" s="63"/>
      <c r="O26" s="64"/>
      <c r="P26" s="62"/>
      <c r="Q26" s="65"/>
      <c r="R26" s="64"/>
      <c r="S26" s="62"/>
      <c r="T26" s="65"/>
      <c r="U26" s="64"/>
      <c r="V26" s="62"/>
      <c r="W26" s="65"/>
    </row>
    <row r="27" s="4" customFormat="true" ht="31.5" hidden="false" customHeight="false" outlineLevel="0" collapsed="false">
      <c r="A27" s="43" t="n">
        <v>16</v>
      </c>
      <c r="B27" s="58" t="s">
        <v>40</v>
      </c>
      <c r="C27" s="59" t="s">
        <v>23</v>
      </c>
      <c r="D27" s="60" t="n">
        <v>5.3</v>
      </c>
      <c r="E27" s="47"/>
      <c r="F27" s="48"/>
      <c r="G27" s="49" t="n">
        <f aca="false">D27*E27</f>
        <v>0</v>
      </c>
      <c r="H27" s="49" t="n">
        <f aca="false">G27/8</f>
        <v>0</v>
      </c>
      <c r="I27" s="50"/>
      <c r="J27" s="51" t="n">
        <f aca="false">I27*F27</f>
        <v>0</v>
      </c>
      <c r="K27" s="52" t="e">
        <f aca="false">H27/J27</f>
        <v>#DIV/0!</v>
      </c>
      <c r="L27" s="61"/>
      <c r="M27" s="62"/>
      <c r="N27" s="63"/>
      <c r="O27" s="64"/>
      <c r="P27" s="62"/>
      <c r="Q27" s="65"/>
      <c r="R27" s="64"/>
      <c r="S27" s="62"/>
      <c r="T27" s="65"/>
      <c r="U27" s="64"/>
      <c r="V27" s="62"/>
      <c r="W27" s="65"/>
    </row>
    <row r="28" s="4" customFormat="true" ht="31.5" hidden="false" customHeight="false" outlineLevel="0" collapsed="false">
      <c r="A28" s="43" t="n">
        <v>17</v>
      </c>
      <c r="B28" s="58" t="s">
        <v>41</v>
      </c>
      <c r="C28" s="59" t="s">
        <v>42</v>
      </c>
      <c r="D28" s="60" t="n">
        <v>4</v>
      </c>
      <c r="E28" s="47"/>
      <c r="F28" s="48"/>
      <c r="G28" s="49" t="n">
        <f aca="false">D28*E28</f>
        <v>0</v>
      </c>
      <c r="H28" s="49" t="n">
        <f aca="false">G28/8</f>
        <v>0</v>
      </c>
      <c r="I28" s="50"/>
      <c r="J28" s="51" t="n">
        <f aca="false">I28*F28</f>
        <v>0</v>
      </c>
      <c r="K28" s="52" t="e">
        <f aca="false">H28/J28</f>
        <v>#DIV/0!</v>
      </c>
      <c r="L28" s="61"/>
      <c r="M28" s="62"/>
      <c r="N28" s="63"/>
      <c r="O28" s="64"/>
      <c r="P28" s="62"/>
      <c r="Q28" s="65"/>
      <c r="R28" s="64"/>
      <c r="S28" s="62"/>
      <c r="T28" s="65"/>
      <c r="U28" s="64"/>
      <c r="V28" s="62"/>
      <c r="W28" s="65"/>
    </row>
    <row r="29" s="4" customFormat="true" ht="63" hidden="false" customHeight="false" outlineLevel="0" collapsed="false">
      <c r="A29" s="43" t="n">
        <v>18</v>
      </c>
      <c r="B29" s="58" t="s">
        <v>43</v>
      </c>
      <c r="C29" s="59" t="s">
        <v>23</v>
      </c>
      <c r="D29" s="60" t="n">
        <v>284.35</v>
      </c>
      <c r="E29" s="47"/>
      <c r="F29" s="48"/>
      <c r="G29" s="49" t="n">
        <f aca="false">D29*E29</f>
        <v>0</v>
      </c>
      <c r="H29" s="49" t="n">
        <f aca="false">G29/8</f>
        <v>0</v>
      </c>
      <c r="I29" s="50"/>
      <c r="J29" s="51" t="n">
        <f aca="false">I29*F29</f>
        <v>0</v>
      </c>
      <c r="K29" s="52" t="e">
        <f aca="false">H29/J29</f>
        <v>#DIV/0!</v>
      </c>
      <c r="L29" s="61"/>
      <c r="M29" s="62"/>
      <c r="N29" s="63"/>
      <c r="O29" s="64"/>
      <c r="P29" s="62"/>
      <c r="Q29" s="65"/>
      <c r="R29" s="64"/>
      <c r="S29" s="62"/>
      <c r="T29" s="65"/>
      <c r="U29" s="64"/>
      <c r="V29" s="62"/>
      <c r="W29" s="65"/>
    </row>
    <row r="30" s="4" customFormat="true" ht="47.25" hidden="false" customHeight="false" outlineLevel="0" collapsed="false">
      <c r="A30" s="43" t="n">
        <v>19</v>
      </c>
      <c r="B30" s="58" t="s">
        <v>44</v>
      </c>
      <c r="C30" s="59" t="s">
        <v>23</v>
      </c>
      <c r="D30" s="60" t="n">
        <v>71.68</v>
      </c>
      <c r="E30" s="47"/>
      <c r="F30" s="48"/>
      <c r="G30" s="49" t="n">
        <f aca="false">D30*E30</f>
        <v>0</v>
      </c>
      <c r="H30" s="49" t="n">
        <f aca="false">G30/8</f>
        <v>0</v>
      </c>
      <c r="I30" s="50"/>
      <c r="J30" s="51" t="n">
        <f aca="false">I30*F30</f>
        <v>0</v>
      </c>
      <c r="K30" s="52" t="e">
        <f aca="false">H30/J30</f>
        <v>#DIV/0!</v>
      </c>
      <c r="L30" s="61"/>
      <c r="M30" s="62"/>
      <c r="N30" s="63"/>
      <c r="O30" s="64"/>
      <c r="P30" s="62"/>
      <c r="Q30" s="65"/>
      <c r="R30" s="64"/>
      <c r="S30" s="62"/>
      <c r="T30" s="65"/>
      <c r="U30" s="64"/>
      <c r="V30" s="62"/>
      <c r="W30" s="65"/>
    </row>
    <row r="31" s="4" customFormat="true" ht="47.25" hidden="false" customHeight="false" outlineLevel="0" collapsed="false">
      <c r="A31" s="43" t="n">
        <v>20</v>
      </c>
      <c r="B31" s="58" t="s">
        <v>45</v>
      </c>
      <c r="C31" s="59" t="s">
        <v>28</v>
      </c>
      <c r="D31" s="60" t="n">
        <v>180.56</v>
      </c>
      <c r="E31" s="47"/>
      <c r="F31" s="48"/>
      <c r="G31" s="49" t="n">
        <f aca="false">D31*E31</f>
        <v>0</v>
      </c>
      <c r="H31" s="49" t="n">
        <f aca="false">G31/8</f>
        <v>0</v>
      </c>
      <c r="I31" s="50"/>
      <c r="J31" s="51" t="n">
        <f aca="false">I31*F31</f>
        <v>0</v>
      </c>
      <c r="K31" s="52" t="e">
        <f aca="false">H31/J31</f>
        <v>#DIV/0!</v>
      </c>
      <c r="L31" s="61"/>
      <c r="M31" s="62"/>
      <c r="N31" s="63"/>
      <c r="O31" s="64"/>
      <c r="P31" s="62"/>
      <c r="Q31" s="65"/>
      <c r="R31" s="64"/>
      <c r="S31" s="62"/>
      <c r="T31" s="65"/>
      <c r="U31" s="64"/>
      <c r="V31" s="62"/>
      <c r="W31" s="65"/>
    </row>
    <row r="32" s="4" customFormat="true" ht="15.75" hidden="false" customHeight="false" outlineLevel="0" collapsed="false">
      <c r="A32" s="43" t="n">
        <v>21</v>
      </c>
      <c r="B32" s="58" t="s">
        <v>46</v>
      </c>
      <c r="C32" s="59" t="s">
        <v>23</v>
      </c>
      <c r="D32" s="60" t="n">
        <v>378.25</v>
      </c>
      <c r="E32" s="47"/>
      <c r="F32" s="48"/>
      <c r="G32" s="49" t="n">
        <f aca="false">D32*E32</f>
        <v>0</v>
      </c>
      <c r="H32" s="49" t="n">
        <f aca="false">G32/8</f>
        <v>0</v>
      </c>
      <c r="I32" s="50"/>
      <c r="J32" s="51" t="n">
        <f aca="false">I32*F32</f>
        <v>0</v>
      </c>
      <c r="K32" s="52" t="e">
        <f aca="false">H32/J32</f>
        <v>#DIV/0!</v>
      </c>
      <c r="L32" s="61"/>
      <c r="M32" s="62"/>
      <c r="N32" s="63"/>
      <c r="O32" s="64"/>
      <c r="P32" s="62"/>
      <c r="Q32" s="65"/>
      <c r="R32" s="64"/>
      <c r="S32" s="62"/>
      <c r="T32" s="65"/>
      <c r="U32" s="64"/>
      <c r="V32" s="62"/>
      <c r="W32" s="65"/>
    </row>
    <row r="33" s="4" customFormat="true" ht="15.75" hidden="false" customHeight="false" outlineLevel="0" collapsed="false">
      <c r="A33" s="43" t="n">
        <v>22</v>
      </c>
      <c r="B33" s="58" t="s">
        <v>47</v>
      </c>
      <c r="C33" s="59" t="s">
        <v>23</v>
      </c>
      <c r="D33" s="60" t="n">
        <v>71.68</v>
      </c>
      <c r="E33" s="47"/>
      <c r="F33" s="48"/>
      <c r="G33" s="49" t="n">
        <f aca="false">D33*E33</f>
        <v>0</v>
      </c>
      <c r="H33" s="49" t="n">
        <f aca="false">G33/8</f>
        <v>0</v>
      </c>
      <c r="I33" s="50"/>
      <c r="J33" s="51" t="n">
        <f aca="false">I33*F33</f>
        <v>0</v>
      </c>
      <c r="K33" s="52" t="e">
        <f aca="false">H33/J33</f>
        <v>#DIV/0!</v>
      </c>
      <c r="L33" s="61"/>
      <c r="M33" s="62"/>
      <c r="N33" s="63"/>
      <c r="O33" s="64"/>
      <c r="P33" s="62"/>
      <c r="Q33" s="65"/>
      <c r="R33" s="64"/>
      <c r="S33" s="62"/>
      <c r="T33" s="65"/>
      <c r="U33" s="64"/>
      <c r="V33" s="62"/>
      <c r="W33" s="65"/>
    </row>
    <row r="34" s="4" customFormat="true" ht="47.25" hidden="false" customHeight="false" outlineLevel="0" collapsed="false">
      <c r="A34" s="43" t="n">
        <v>23</v>
      </c>
      <c r="B34" s="58" t="s">
        <v>48</v>
      </c>
      <c r="C34" s="59" t="s">
        <v>23</v>
      </c>
      <c r="D34" s="60" t="n">
        <v>13.31</v>
      </c>
      <c r="E34" s="47"/>
      <c r="F34" s="48"/>
      <c r="G34" s="49" t="n">
        <f aca="false">D34*E34</f>
        <v>0</v>
      </c>
      <c r="H34" s="49" t="n">
        <f aca="false">G34/8</f>
        <v>0</v>
      </c>
      <c r="I34" s="50"/>
      <c r="J34" s="51" t="n">
        <f aca="false">I34*F34</f>
        <v>0</v>
      </c>
      <c r="K34" s="52" t="e">
        <f aca="false">H34/J34</f>
        <v>#DIV/0!</v>
      </c>
      <c r="L34" s="61"/>
      <c r="M34" s="62"/>
      <c r="N34" s="63"/>
      <c r="O34" s="64"/>
      <c r="P34" s="62"/>
      <c r="Q34" s="65"/>
      <c r="R34" s="64"/>
      <c r="S34" s="62"/>
      <c r="T34" s="65"/>
      <c r="U34" s="64"/>
      <c r="V34" s="62"/>
      <c r="W34" s="65"/>
    </row>
    <row r="35" s="4" customFormat="true" ht="31.5" hidden="false" customHeight="false" outlineLevel="0" collapsed="false">
      <c r="A35" s="43" t="n">
        <v>24</v>
      </c>
      <c r="B35" s="58" t="s">
        <v>49</v>
      </c>
      <c r="C35" s="59" t="s">
        <v>23</v>
      </c>
      <c r="D35" s="60" t="n">
        <v>320.35</v>
      </c>
      <c r="E35" s="47"/>
      <c r="F35" s="48"/>
      <c r="G35" s="49" t="n">
        <f aca="false">D35*E35</f>
        <v>0</v>
      </c>
      <c r="H35" s="49" t="n">
        <f aca="false">G35/8</f>
        <v>0</v>
      </c>
      <c r="I35" s="50"/>
      <c r="J35" s="51" t="n">
        <f aca="false">I35*F35</f>
        <v>0</v>
      </c>
      <c r="K35" s="52" t="e">
        <f aca="false">H35/J35</f>
        <v>#DIV/0!</v>
      </c>
      <c r="L35" s="61"/>
      <c r="M35" s="62"/>
      <c r="N35" s="63"/>
      <c r="O35" s="64"/>
      <c r="P35" s="62"/>
      <c r="Q35" s="65"/>
      <c r="R35" s="64"/>
      <c r="S35" s="62"/>
      <c r="T35" s="65"/>
      <c r="U35" s="64"/>
      <c r="V35" s="62"/>
      <c r="W35" s="65"/>
    </row>
    <row r="36" s="4" customFormat="true" ht="15.75" hidden="false" customHeight="false" outlineLevel="0" collapsed="false">
      <c r="A36" s="43" t="n">
        <v>25</v>
      </c>
      <c r="B36" s="58" t="s">
        <v>50</v>
      </c>
      <c r="C36" s="59" t="s">
        <v>23</v>
      </c>
      <c r="D36" s="60" t="n">
        <v>16.37</v>
      </c>
      <c r="E36" s="47"/>
      <c r="F36" s="48"/>
      <c r="G36" s="49" t="n">
        <f aca="false">D36*E36</f>
        <v>0</v>
      </c>
      <c r="H36" s="49" t="n">
        <f aca="false">G36/8</f>
        <v>0</v>
      </c>
      <c r="I36" s="50"/>
      <c r="J36" s="51" t="n">
        <f aca="false">I36*F36</f>
        <v>0</v>
      </c>
      <c r="K36" s="52" t="e">
        <f aca="false">H36/J36</f>
        <v>#DIV/0!</v>
      </c>
      <c r="L36" s="61"/>
      <c r="M36" s="62"/>
      <c r="N36" s="63"/>
      <c r="O36" s="64"/>
      <c r="P36" s="62"/>
      <c r="Q36" s="65"/>
      <c r="R36" s="64"/>
      <c r="S36" s="62"/>
      <c r="T36" s="65"/>
      <c r="U36" s="64"/>
      <c r="V36" s="62"/>
      <c r="W36" s="65"/>
    </row>
    <row r="37" s="4" customFormat="true" ht="15.75" hidden="false" customHeight="false" outlineLevel="0" collapsed="false">
      <c r="A37" s="43" t="n">
        <v>26</v>
      </c>
      <c r="B37" s="58" t="s">
        <v>51</v>
      </c>
      <c r="C37" s="59" t="s">
        <v>23</v>
      </c>
      <c r="D37" s="60" t="n">
        <v>8.46</v>
      </c>
      <c r="E37" s="47"/>
      <c r="F37" s="48"/>
      <c r="G37" s="49" t="n">
        <f aca="false">D37*E37</f>
        <v>0</v>
      </c>
      <c r="H37" s="49" t="n">
        <f aca="false">G37/8</f>
        <v>0</v>
      </c>
      <c r="I37" s="50"/>
      <c r="J37" s="51" t="n">
        <f aca="false">I37*F37</f>
        <v>0</v>
      </c>
      <c r="K37" s="52" t="e">
        <f aca="false">H37/J37</f>
        <v>#DIV/0!</v>
      </c>
      <c r="L37" s="61"/>
      <c r="M37" s="62"/>
      <c r="N37" s="63"/>
      <c r="O37" s="64"/>
      <c r="P37" s="62"/>
      <c r="Q37" s="65"/>
      <c r="R37" s="64"/>
      <c r="S37" s="62"/>
      <c r="T37" s="65"/>
      <c r="U37" s="64"/>
      <c r="V37" s="62"/>
      <c r="W37" s="65"/>
    </row>
    <row r="38" s="4" customFormat="true" ht="47.25" hidden="false" customHeight="false" outlineLevel="0" collapsed="false">
      <c r="A38" s="43" t="n">
        <v>27</v>
      </c>
      <c r="B38" s="58" t="s">
        <v>52</v>
      </c>
      <c r="C38" s="59" t="s">
        <v>23</v>
      </c>
      <c r="D38" s="60" t="n">
        <v>2.28</v>
      </c>
      <c r="E38" s="47"/>
      <c r="F38" s="48"/>
      <c r="G38" s="49" t="n">
        <f aca="false">D38*E38</f>
        <v>0</v>
      </c>
      <c r="H38" s="49" t="n">
        <f aca="false">G38/8</f>
        <v>0</v>
      </c>
      <c r="I38" s="50"/>
      <c r="J38" s="51" t="n">
        <f aca="false">I38*F38</f>
        <v>0</v>
      </c>
      <c r="K38" s="52" t="e">
        <f aca="false">H38/J38</f>
        <v>#DIV/0!</v>
      </c>
      <c r="L38" s="61"/>
      <c r="M38" s="62"/>
      <c r="N38" s="63"/>
      <c r="O38" s="64"/>
      <c r="P38" s="62"/>
      <c r="Q38" s="65"/>
      <c r="R38" s="64"/>
      <c r="S38" s="62"/>
      <c r="T38" s="65"/>
      <c r="U38" s="64"/>
      <c r="V38" s="62"/>
      <c r="W38" s="65"/>
    </row>
    <row r="39" s="4" customFormat="true" ht="47.25" hidden="false" customHeight="false" outlineLevel="0" collapsed="false">
      <c r="A39" s="43" t="n">
        <v>28</v>
      </c>
      <c r="B39" s="58" t="s">
        <v>53</v>
      </c>
      <c r="C39" s="59" t="s">
        <v>23</v>
      </c>
      <c r="D39" s="60" t="n">
        <v>19.68</v>
      </c>
      <c r="E39" s="47"/>
      <c r="F39" s="48"/>
      <c r="G39" s="49" t="n">
        <f aca="false">D39*E39</f>
        <v>0</v>
      </c>
      <c r="H39" s="49" t="n">
        <f aca="false">G39/8</f>
        <v>0</v>
      </c>
      <c r="I39" s="50"/>
      <c r="J39" s="51" t="n">
        <f aca="false">I39*F39</f>
        <v>0</v>
      </c>
      <c r="K39" s="52" t="e">
        <f aca="false">H39/J39</f>
        <v>#DIV/0!</v>
      </c>
      <c r="L39" s="61"/>
      <c r="M39" s="62"/>
      <c r="N39" s="63"/>
      <c r="O39" s="64"/>
      <c r="P39" s="62"/>
      <c r="Q39" s="65"/>
      <c r="R39" s="64"/>
      <c r="S39" s="62"/>
      <c r="T39" s="65"/>
      <c r="U39" s="64"/>
      <c r="V39" s="62"/>
      <c r="W39" s="65"/>
    </row>
    <row r="40" s="4" customFormat="true" ht="47.25" hidden="false" customHeight="false" outlineLevel="0" collapsed="false">
      <c r="A40" s="43" t="n">
        <v>29</v>
      </c>
      <c r="B40" s="58" t="s">
        <v>54</v>
      </c>
      <c r="C40" s="59" t="s">
        <v>23</v>
      </c>
      <c r="D40" s="60" t="n">
        <v>5.22</v>
      </c>
      <c r="E40" s="47"/>
      <c r="F40" s="48"/>
      <c r="G40" s="49" t="n">
        <f aca="false">D40*E40</f>
        <v>0</v>
      </c>
      <c r="H40" s="49" t="n">
        <f aca="false">G40/8</f>
        <v>0</v>
      </c>
      <c r="I40" s="50"/>
      <c r="J40" s="51" t="n">
        <f aca="false">I40*F40</f>
        <v>0</v>
      </c>
      <c r="K40" s="52" t="e">
        <f aca="false">H40/J40</f>
        <v>#DIV/0!</v>
      </c>
      <c r="L40" s="61"/>
      <c r="M40" s="62"/>
      <c r="N40" s="63"/>
      <c r="O40" s="64"/>
      <c r="P40" s="62"/>
      <c r="Q40" s="65"/>
      <c r="R40" s="64"/>
      <c r="S40" s="62"/>
      <c r="T40" s="65"/>
      <c r="U40" s="64"/>
      <c r="V40" s="62"/>
      <c r="W40" s="65"/>
    </row>
    <row r="41" s="4" customFormat="true" ht="15.75" hidden="false" customHeight="false" outlineLevel="0" collapsed="false">
      <c r="A41" s="43" t="n">
        <v>30</v>
      </c>
      <c r="B41" s="58" t="s">
        <v>55</v>
      </c>
      <c r="C41" s="59" t="s">
        <v>42</v>
      </c>
      <c r="D41" s="60" t="n">
        <v>2</v>
      </c>
      <c r="E41" s="47"/>
      <c r="F41" s="48"/>
      <c r="G41" s="49" t="n">
        <f aca="false">D41*E41</f>
        <v>0</v>
      </c>
      <c r="H41" s="49" t="n">
        <f aca="false">G41/8</f>
        <v>0</v>
      </c>
      <c r="I41" s="50"/>
      <c r="J41" s="51" t="n">
        <f aca="false">I41*F41</f>
        <v>0</v>
      </c>
      <c r="K41" s="52" t="e">
        <f aca="false">H41/J41</f>
        <v>#DIV/0!</v>
      </c>
      <c r="L41" s="61"/>
      <c r="M41" s="62"/>
      <c r="N41" s="63"/>
      <c r="O41" s="64"/>
      <c r="P41" s="62"/>
      <c r="Q41" s="65"/>
      <c r="R41" s="64"/>
      <c r="S41" s="62"/>
      <c r="T41" s="65"/>
      <c r="U41" s="64"/>
      <c r="V41" s="62"/>
      <c r="W41" s="65"/>
    </row>
    <row r="42" s="4" customFormat="true" ht="15.75" hidden="false" customHeight="false" outlineLevel="0" collapsed="false">
      <c r="A42" s="43" t="n">
        <v>31</v>
      </c>
      <c r="B42" s="58" t="s">
        <v>56</v>
      </c>
      <c r="C42" s="59" t="s">
        <v>42</v>
      </c>
      <c r="D42" s="60" t="n">
        <v>1</v>
      </c>
      <c r="E42" s="47"/>
      <c r="F42" s="48"/>
      <c r="G42" s="49" t="n">
        <f aca="false">D42*E42</f>
        <v>0</v>
      </c>
      <c r="H42" s="49" t="n">
        <f aca="false">G42/8</f>
        <v>0</v>
      </c>
      <c r="I42" s="50"/>
      <c r="J42" s="51" t="n">
        <f aca="false">I42*F42</f>
        <v>0</v>
      </c>
      <c r="K42" s="52" t="e">
        <f aca="false">H42/J42</f>
        <v>#DIV/0!</v>
      </c>
      <c r="L42" s="61"/>
      <c r="M42" s="62"/>
      <c r="N42" s="63"/>
      <c r="O42" s="64"/>
      <c r="P42" s="62"/>
      <c r="Q42" s="65"/>
      <c r="R42" s="64"/>
      <c r="S42" s="62"/>
      <c r="T42" s="65"/>
      <c r="U42" s="64"/>
      <c r="V42" s="62"/>
      <c r="W42" s="65"/>
    </row>
    <row r="43" s="4" customFormat="true" ht="31.5" hidden="false" customHeight="false" outlineLevel="0" collapsed="false">
      <c r="A43" s="43" t="n">
        <v>32</v>
      </c>
      <c r="B43" s="58" t="s">
        <v>57</v>
      </c>
      <c r="C43" s="59" t="s">
        <v>42</v>
      </c>
      <c r="D43" s="60" t="n">
        <v>5</v>
      </c>
      <c r="E43" s="47"/>
      <c r="F43" s="48"/>
      <c r="G43" s="49" t="n">
        <f aca="false">D43*E43</f>
        <v>0</v>
      </c>
      <c r="H43" s="49" t="n">
        <f aca="false">G43/8</f>
        <v>0</v>
      </c>
      <c r="I43" s="50"/>
      <c r="J43" s="51" t="n">
        <f aca="false">I43*F43</f>
        <v>0</v>
      </c>
      <c r="K43" s="52" t="e">
        <f aca="false">H43/J43</f>
        <v>#DIV/0!</v>
      </c>
      <c r="L43" s="61"/>
      <c r="M43" s="62"/>
      <c r="N43" s="63"/>
      <c r="O43" s="64"/>
      <c r="P43" s="62"/>
      <c r="Q43" s="65"/>
      <c r="R43" s="64"/>
      <c r="S43" s="62"/>
      <c r="T43" s="65"/>
      <c r="U43" s="64"/>
      <c r="V43" s="62"/>
      <c r="W43" s="65"/>
    </row>
    <row r="44" s="4" customFormat="true" ht="15.75" hidden="false" customHeight="true" outlineLevel="0" collapsed="false">
      <c r="A44" s="43" t="n">
        <v>33</v>
      </c>
      <c r="B44" s="58" t="s">
        <v>58</v>
      </c>
      <c r="C44" s="59" t="s">
        <v>42</v>
      </c>
      <c r="D44" s="60" t="n">
        <v>8</v>
      </c>
      <c r="E44" s="47"/>
      <c r="F44" s="48"/>
      <c r="G44" s="49" t="n">
        <f aca="false">D44*E44</f>
        <v>0</v>
      </c>
      <c r="H44" s="49" t="n">
        <f aca="false">G44/8</f>
        <v>0</v>
      </c>
      <c r="I44" s="50"/>
      <c r="J44" s="51" t="n">
        <f aca="false">I44*F44</f>
        <v>0</v>
      </c>
      <c r="K44" s="52" t="e">
        <f aca="false">H44/J44</f>
        <v>#DIV/0!</v>
      </c>
      <c r="L44" s="61"/>
      <c r="M44" s="62"/>
      <c r="N44" s="63"/>
      <c r="O44" s="64"/>
      <c r="P44" s="62"/>
      <c r="Q44" s="65"/>
      <c r="R44" s="64"/>
      <c r="S44" s="62"/>
      <c r="T44" s="65"/>
      <c r="U44" s="64"/>
      <c r="V44" s="62"/>
      <c r="W44" s="65"/>
    </row>
    <row r="45" s="4" customFormat="true" ht="15.75" hidden="false" customHeight="false" outlineLevel="0" collapsed="false">
      <c r="A45" s="43" t="n">
        <v>34</v>
      </c>
      <c r="B45" s="58" t="s">
        <v>59</v>
      </c>
      <c r="C45" s="59" t="s">
        <v>42</v>
      </c>
      <c r="D45" s="60" t="n">
        <v>5</v>
      </c>
      <c r="E45" s="47"/>
      <c r="F45" s="48"/>
      <c r="G45" s="49" t="n">
        <f aca="false">D45*E45</f>
        <v>0</v>
      </c>
      <c r="H45" s="49" t="n">
        <f aca="false">G45/8</f>
        <v>0</v>
      </c>
      <c r="I45" s="50"/>
      <c r="J45" s="51" t="n">
        <f aca="false">I45*F45</f>
        <v>0</v>
      </c>
      <c r="K45" s="52" t="e">
        <f aca="false">H45/J45</f>
        <v>#DIV/0!</v>
      </c>
      <c r="L45" s="61"/>
      <c r="M45" s="62"/>
      <c r="N45" s="63"/>
      <c r="O45" s="64"/>
      <c r="P45" s="62"/>
      <c r="Q45" s="65"/>
      <c r="R45" s="64"/>
      <c r="S45" s="62"/>
      <c r="T45" s="65"/>
      <c r="U45" s="64"/>
      <c r="V45" s="62"/>
      <c r="W45" s="65"/>
    </row>
    <row r="46" s="4" customFormat="true" ht="31.5" hidden="false" customHeight="false" outlineLevel="0" collapsed="false">
      <c r="A46" s="43" t="n">
        <v>35</v>
      </c>
      <c r="B46" s="58" t="s">
        <v>60</v>
      </c>
      <c r="C46" s="59" t="s">
        <v>42</v>
      </c>
      <c r="D46" s="60" t="n">
        <v>2</v>
      </c>
      <c r="E46" s="47"/>
      <c r="F46" s="48"/>
      <c r="G46" s="49" t="n">
        <f aca="false">D46*E46</f>
        <v>0</v>
      </c>
      <c r="H46" s="49" t="n">
        <f aca="false">G46/8</f>
        <v>0</v>
      </c>
      <c r="I46" s="50"/>
      <c r="J46" s="51" t="n">
        <f aca="false">I46*F46</f>
        <v>0</v>
      </c>
      <c r="K46" s="52" t="e">
        <f aca="false">H46/J46</f>
        <v>#DIV/0!</v>
      </c>
      <c r="L46" s="61"/>
      <c r="M46" s="62"/>
      <c r="N46" s="63"/>
      <c r="O46" s="64"/>
      <c r="P46" s="62"/>
      <c r="Q46" s="65"/>
      <c r="R46" s="64"/>
      <c r="S46" s="62"/>
      <c r="T46" s="65"/>
      <c r="U46" s="64"/>
      <c r="V46" s="62"/>
      <c r="W46" s="65"/>
    </row>
    <row r="47" s="4" customFormat="true" ht="15.75" hidden="false" customHeight="false" outlineLevel="0" collapsed="false">
      <c r="A47" s="43"/>
      <c r="B47" s="66" t="s">
        <v>61</v>
      </c>
      <c r="C47" s="59"/>
      <c r="D47" s="60"/>
      <c r="E47" s="47"/>
      <c r="F47" s="48"/>
      <c r="G47" s="49"/>
      <c r="H47" s="49"/>
      <c r="I47" s="50"/>
      <c r="J47" s="51"/>
      <c r="K47" s="52"/>
      <c r="L47" s="61"/>
      <c r="M47" s="62"/>
      <c r="N47" s="63"/>
      <c r="O47" s="64"/>
      <c r="P47" s="62"/>
      <c r="Q47" s="65"/>
      <c r="R47" s="64"/>
      <c r="S47" s="62"/>
      <c r="T47" s="65"/>
      <c r="U47" s="64"/>
      <c r="V47" s="62"/>
      <c r="W47" s="65"/>
    </row>
    <row r="48" s="4" customFormat="true" ht="15.75" hidden="false" customHeight="false" outlineLevel="0" collapsed="false">
      <c r="A48" s="43" t="n">
        <v>36</v>
      </c>
      <c r="B48" s="58" t="s">
        <v>62</v>
      </c>
      <c r="C48" s="59" t="s">
        <v>63</v>
      </c>
      <c r="D48" s="60" t="n">
        <v>188.88</v>
      </c>
      <c r="E48" s="47"/>
      <c r="F48" s="48"/>
      <c r="G48" s="49" t="n">
        <f aca="false">D48*E48</f>
        <v>0</v>
      </c>
      <c r="H48" s="49" t="n">
        <f aca="false">G48/8</f>
        <v>0</v>
      </c>
      <c r="I48" s="50"/>
      <c r="J48" s="51" t="n">
        <f aca="false">I48*F48</f>
        <v>0</v>
      </c>
      <c r="K48" s="52" t="e">
        <f aca="false">H48/J48</f>
        <v>#DIV/0!</v>
      </c>
      <c r="L48" s="61"/>
      <c r="M48" s="62"/>
      <c r="N48" s="63"/>
      <c r="O48" s="64"/>
      <c r="P48" s="62"/>
      <c r="Q48" s="65"/>
      <c r="R48" s="64"/>
      <c r="S48" s="62"/>
      <c r="T48" s="65"/>
      <c r="U48" s="64"/>
      <c r="V48" s="62"/>
      <c r="W48" s="65"/>
    </row>
    <row r="49" s="4" customFormat="true" ht="31.5" hidden="false" customHeight="false" outlineLevel="0" collapsed="false">
      <c r="A49" s="43" t="n">
        <v>37</v>
      </c>
      <c r="B49" s="58" t="s">
        <v>64</v>
      </c>
      <c r="C49" s="59" t="s">
        <v>25</v>
      </c>
      <c r="D49" s="60" t="n">
        <v>0.8</v>
      </c>
      <c r="E49" s="47"/>
      <c r="F49" s="48"/>
      <c r="G49" s="49" t="n">
        <f aca="false">D49*E49</f>
        <v>0</v>
      </c>
      <c r="H49" s="49" t="n">
        <f aca="false">G49/8</f>
        <v>0</v>
      </c>
      <c r="I49" s="50"/>
      <c r="J49" s="51" t="n">
        <f aca="false">I49*F49</f>
        <v>0</v>
      </c>
      <c r="K49" s="52" t="e">
        <f aca="false">H49/J49</f>
        <v>#DIV/0!</v>
      </c>
      <c r="L49" s="61"/>
      <c r="M49" s="62"/>
      <c r="N49" s="63"/>
      <c r="O49" s="64"/>
      <c r="P49" s="62"/>
      <c r="Q49" s="65"/>
      <c r="R49" s="64"/>
      <c r="S49" s="62"/>
      <c r="T49" s="65"/>
      <c r="U49" s="64"/>
      <c r="V49" s="62"/>
      <c r="W49" s="65"/>
    </row>
    <row r="50" s="4" customFormat="true" ht="15.75" hidden="false" customHeight="true" outlineLevel="0" collapsed="false">
      <c r="A50" s="43" t="n">
        <v>38</v>
      </c>
      <c r="B50" s="58" t="s">
        <v>65</v>
      </c>
      <c r="C50" s="59" t="s">
        <v>63</v>
      </c>
      <c r="D50" s="60" t="n">
        <v>132.05</v>
      </c>
      <c r="E50" s="47"/>
      <c r="F50" s="48"/>
      <c r="G50" s="49" t="n">
        <f aca="false">D50*E50</f>
        <v>0</v>
      </c>
      <c r="H50" s="49" t="n">
        <f aca="false">G50/8</f>
        <v>0</v>
      </c>
      <c r="I50" s="50"/>
      <c r="J50" s="51" t="n">
        <f aca="false">I50*F50</f>
        <v>0</v>
      </c>
      <c r="K50" s="52" t="e">
        <f aca="false">H50/J50</f>
        <v>#DIV/0!</v>
      </c>
      <c r="L50" s="61"/>
      <c r="M50" s="62"/>
      <c r="N50" s="63"/>
      <c r="O50" s="64"/>
      <c r="P50" s="62"/>
      <c r="Q50" s="65"/>
      <c r="R50" s="64"/>
      <c r="S50" s="62"/>
      <c r="T50" s="65"/>
      <c r="U50" s="64"/>
      <c r="V50" s="62"/>
      <c r="W50" s="65"/>
    </row>
    <row r="51" s="4" customFormat="true" ht="31.5" hidden="false" customHeight="false" outlineLevel="0" collapsed="false">
      <c r="A51" s="43" t="n">
        <v>39</v>
      </c>
      <c r="B51" s="58" t="s">
        <v>66</v>
      </c>
      <c r="C51" s="59" t="s">
        <v>63</v>
      </c>
      <c r="D51" s="60" t="n">
        <v>2577</v>
      </c>
      <c r="E51" s="47"/>
      <c r="F51" s="48"/>
      <c r="G51" s="49" t="n">
        <f aca="false">D51*E51</f>
        <v>0</v>
      </c>
      <c r="H51" s="49" t="n">
        <f aca="false">G51/8</f>
        <v>0</v>
      </c>
      <c r="I51" s="50"/>
      <c r="J51" s="51" t="n">
        <f aca="false">I51*F51</f>
        <v>0</v>
      </c>
      <c r="K51" s="52" t="e">
        <f aca="false">H51/J51</f>
        <v>#DIV/0!</v>
      </c>
      <c r="L51" s="61"/>
      <c r="M51" s="62"/>
      <c r="N51" s="63"/>
      <c r="O51" s="64"/>
      <c r="P51" s="62"/>
      <c r="Q51" s="65"/>
      <c r="R51" s="64"/>
      <c r="S51" s="62"/>
      <c r="T51" s="65"/>
      <c r="U51" s="64"/>
      <c r="V51" s="62"/>
      <c r="W51" s="65"/>
    </row>
    <row r="52" s="4" customFormat="true" ht="15.75" hidden="false" customHeight="false" outlineLevel="0" collapsed="false">
      <c r="A52" s="43"/>
      <c r="B52" s="58" t="s">
        <v>67</v>
      </c>
      <c r="C52" s="59"/>
      <c r="D52" s="60"/>
      <c r="E52" s="47"/>
      <c r="F52" s="48"/>
      <c r="G52" s="49" t="n">
        <f aca="false">D52*E52</f>
        <v>0</v>
      </c>
      <c r="H52" s="49" t="n">
        <f aca="false">G52/8</f>
        <v>0</v>
      </c>
      <c r="I52" s="50"/>
      <c r="J52" s="51" t="n">
        <f aca="false">I52*F52</f>
        <v>0</v>
      </c>
      <c r="K52" s="52" t="e">
        <f aca="false">H52/J52</f>
        <v>#DIV/0!</v>
      </c>
      <c r="L52" s="61"/>
      <c r="M52" s="62"/>
      <c r="N52" s="63"/>
      <c r="O52" s="64"/>
      <c r="P52" s="62"/>
      <c r="Q52" s="65"/>
      <c r="R52" s="64"/>
      <c r="S52" s="62"/>
      <c r="T52" s="65"/>
      <c r="U52" s="64"/>
      <c r="V52" s="62"/>
      <c r="W52" s="65"/>
    </row>
    <row r="53" s="4" customFormat="true" ht="15.75" hidden="false" customHeight="false" outlineLevel="0" collapsed="false">
      <c r="A53" s="43" t="n">
        <v>40</v>
      </c>
      <c r="B53" s="66" t="s">
        <v>68</v>
      </c>
      <c r="C53" s="59" t="s">
        <v>69</v>
      </c>
      <c r="D53" s="60" t="n">
        <v>1</v>
      </c>
      <c r="E53" s="47"/>
      <c r="F53" s="48"/>
      <c r="G53" s="49" t="n">
        <f aca="false">D53*E53</f>
        <v>0</v>
      </c>
      <c r="H53" s="49" t="n">
        <f aca="false">G53/8</f>
        <v>0</v>
      </c>
      <c r="I53" s="50"/>
      <c r="J53" s="51" t="n">
        <f aca="false">I53*F53</f>
        <v>0</v>
      </c>
      <c r="K53" s="52" t="e">
        <f aca="false">H53/J53</f>
        <v>#DIV/0!</v>
      </c>
      <c r="L53" s="61"/>
      <c r="M53" s="62"/>
      <c r="N53" s="63"/>
      <c r="O53" s="64"/>
      <c r="P53" s="62"/>
      <c r="Q53" s="65"/>
      <c r="R53" s="64"/>
      <c r="S53" s="62"/>
      <c r="T53" s="65"/>
      <c r="U53" s="64"/>
      <c r="V53" s="62"/>
      <c r="W53" s="65"/>
    </row>
    <row r="54" s="4" customFormat="true" ht="15.75" hidden="false" customHeight="false" outlineLevel="0" collapsed="false">
      <c r="A54" s="43" t="n">
        <v>41</v>
      </c>
      <c r="B54" s="58" t="s">
        <v>70</v>
      </c>
      <c r="C54" s="59" t="s">
        <v>69</v>
      </c>
      <c r="D54" s="60" t="n">
        <v>2</v>
      </c>
      <c r="E54" s="47"/>
      <c r="F54" s="48"/>
      <c r="G54" s="49" t="n">
        <f aca="false">D54*E54</f>
        <v>0</v>
      </c>
      <c r="H54" s="49" t="n">
        <f aca="false">G54/8</f>
        <v>0</v>
      </c>
      <c r="I54" s="50"/>
      <c r="J54" s="51" t="n">
        <f aca="false">I54*F54</f>
        <v>0</v>
      </c>
      <c r="K54" s="52" t="e">
        <f aca="false">H54/J54</f>
        <v>#DIV/0!</v>
      </c>
      <c r="L54" s="61"/>
      <c r="M54" s="62"/>
      <c r="N54" s="63"/>
      <c r="O54" s="64"/>
      <c r="P54" s="62"/>
      <c r="Q54" s="65"/>
      <c r="R54" s="64"/>
      <c r="S54" s="62"/>
      <c r="T54" s="65"/>
      <c r="U54" s="64"/>
      <c r="V54" s="62"/>
      <c r="W54" s="65"/>
    </row>
    <row r="55" s="4" customFormat="true" ht="15.75" hidden="false" customHeight="false" outlineLevel="0" collapsed="false">
      <c r="A55" s="43" t="n">
        <v>42</v>
      </c>
      <c r="B55" s="58" t="s">
        <v>71</v>
      </c>
      <c r="C55" s="59" t="s">
        <v>69</v>
      </c>
      <c r="D55" s="60" t="n">
        <v>15</v>
      </c>
      <c r="E55" s="47"/>
      <c r="F55" s="48"/>
      <c r="G55" s="49" t="n">
        <f aca="false">D55*E55</f>
        <v>0</v>
      </c>
      <c r="H55" s="49" t="n">
        <f aca="false">G55/8</f>
        <v>0</v>
      </c>
      <c r="I55" s="50"/>
      <c r="J55" s="51" t="n">
        <f aca="false">I55*F55</f>
        <v>0</v>
      </c>
      <c r="K55" s="52" t="e">
        <f aca="false">H55/J55</f>
        <v>#DIV/0!</v>
      </c>
      <c r="L55" s="61"/>
      <c r="M55" s="62"/>
      <c r="N55" s="63"/>
      <c r="O55" s="64"/>
      <c r="P55" s="62"/>
      <c r="Q55" s="65"/>
      <c r="R55" s="64"/>
      <c r="S55" s="62"/>
      <c r="T55" s="65"/>
      <c r="U55" s="64"/>
      <c r="V55" s="62"/>
      <c r="W55" s="65"/>
    </row>
    <row r="56" s="4" customFormat="true" ht="15.75" hidden="false" customHeight="false" outlineLevel="0" collapsed="false">
      <c r="A56" s="43" t="n">
        <v>43</v>
      </c>
      <c r="B56" s="58" t="s">
        <v>72</v>
      </c>
      <c r="C56" s="59" t="s">
        <v>69</v>
      </c>
      <c r="D56" s="60" t="n">
        <v>2</v>
      </c>
      <c r="E56" s="47"/>
      <c r="F56" s="48"/>
      <c r="G56" s="49" t="n">
        <f aca="false">D56*E56</f>
        <v>0</v>
      </c>
      <c r="H56" s="49" t="n">
        <f aca="false">G56/8</f>
        <v>0</v>
      </c>
      <c r="I56" s="50"/>
      <c r="J56" s="51" t="n">
        <f aca="false">I56*F56</f>
        <v>0</v>
      </c>
      <c r="K56" s="52" t="e">
        <f aca="false">H56/J56</f>
        <v>#DIV/0!</v>
      </c>
      <c r="L56" s="61"/>
      <c r="M56" s="62"/>
      <c r="N56" s="63"/>
      <c r="O56" s="64"/>
      <c r="P56" s="62"/>
      <c r="Q56" s="65"/>
      <c r="R56" s="64"/>
      <c r="S56" s="62"/>
      <c r="T56" s="65"/>
      <c r="U56" s="64"/>
      <c r="V56" s="62"/>
      <c r="W56" s="65"/>
    </row>
    <row r="57" s="4" customFormat="true" ht="15.75" hidden="false" customHeight="false" outlineLevel="0" collapsed="false">
      <c r="A57" s="43" t="n">
        <v>44</v>
      </c>
      <c r="B57" s="58" t="s">
        <v>73</v>
      </c>
      <c r="C57" s="59" t="s">
        <v>69</v>
      </c>
      <c r="D57" s="60" t="n">
        <v>11</v>
      </c>
      <c r="E57" s="47"/>
      <c r="F57" s="48"/>
      <c r="G57" s="49" t="n">
        <f aca="false">D57*E57</f>
        <v>0</v>
      </c>
      <c r="H57" s="49" t="n">
        <f aca="false">G57/8</f>
        <v>0</v>
      </c>
      <c r="I57" s="50"/>
      <c r="J57" s="51" t="n">
        <f aca="false">I57*F57</f>
        <v>0</v>
      </c>
      <c r="K57" s="52" t="e">
        <f aca="false">H57/J57</f>
        <v>#DIV/0!</v>
      </c>
      <c r="L57" s="61"/>
      <c r="M57" s="62"/>
      <c r="N57" s="63"/>
      <c r="O57" s="64"/>
      <c r="P57" s="62"/>
      <c r="Q57" s="65"/>
      <c r="R57" s="64"/>
      <c r="S57" s="62"/>
      <c r="T57" s="65"/>
      <c r="U57" s="64"/>
      <c r="V57" s="62"/>
      <c r="W57" s="65"/>
    </row>
    <row r="58" s="4" customFormat="true" ht="15.75" hidden="false" customHeight="false" outlineLevel="0" collapsed="false">
      <c r="A58" s="43" t="n">
        <v>45</v>
      </c>
      <c r="B58" s="58" t="s">
        <v>74</v>
      </c>
      <c r="C58" s="59" t="s">
        <v>69</v>
      </c>
      <c r="D58" s="60" t="n">
        <v>15</v>
      </c>
      <c r="E58" s="47"/>
      <c r="F58" s="48"/>
      <c r="G58" s="49" t="n">
        <f aca="false">D58*E58</f>
        <v>0</v>
      </c>
      <c r="H58" s="49" t="n">
        <f aca="false">G58/8</f>
        <v>0</v>
      </c>
      <c r="I58" s="50"/>
      <c r="J58" s="51" t="n">
        <f aca="false">I58*F58</f>
        <v>0</v>
      </c>
      <c r="K58" s="52" t="e">
        <f aca="false">H58/J58</f>
        <v>#DIV/0!</v>
      </c>
      <c r="L58" s="61"/>
      <c r="M58" s="62"/>
      <c r="N58" s="63"/>
      <c r="O58" s="64"/>
      <c r="P58" s="62"/>
      <c r="Q58" s="65"/>
      <c r="R58" s="64"/>
      <c r="S58" s="62"/>
      <c r="T58" s="65"/>
      <c r="U58" s="64"/>
      <c r="V58" s="62"/>
      <c r="W58" s="65"/>
    </row>
    <row r="59" s="4" customFormat="true" ht="15.75" hidden="false" customHeight="false" outlineLevel="0" collapsed="false">
      <c r="A59" s="43" t="n">
        <v>46</v>
      </c>
      <c r="B59" s="58" t="s">
        <v>75</v>
      </c>
      <c r="C59" s="59" t="s">
        <v>76</v>
      </c>
      <c r="D59" s="60" t="n">
        <v>30</v>
      </c>
      <c r="E59" s="47"/>
      <c r="F59" s="48"/>
      <c r="G59" s="49" t="n">
        <f aca="false">D59*E59</f>
        <v>0</v>
      </c>
      <c r="H59" s="49" t="n">
        <f aca="false">G59/8</f>
        <v>0</v>
      </c>
      <c r="I59" s="50"/>
      <c r="J59" s="51" t="n">
        <f aca="false">I59*F59</f>
        <v>0</v>
      </c>
      <c r="K59" s="52" t="e">
        <f aca="false">H59/J59</f>
        <v>#DIV/0!</v>
      </c>
      <c r="L59" s="61"/>
      <c r="M59" s="62"/>
      <c r="N59" s="63"/>
      <c r="O59" s="64"/>
      <c r="P59" s="62"/>
      <c r="Q59" s="65"/>
      <c r="R59" s="64"/>
      <c r="S59" s="62"/>
      <c r="T59" s="65"/>
      <c r="U59" s="64"/>
      <c r="V59" s="62"/>
      <c r="W59" s="65"/>
    </row>
    <row r="60" s="4" customFormat="true" ht="15.75" hidden="false" customHeight="false" outlineLevel="0" collapsed="false">
      <c r="A60" s="43" t="n">
        <v>47</v>
      </c>
      <c r="B60" s="58" t="s">
        <v>77</v>
      </c>
      <c r="C60" s="59" t="s">
        <v>23</v>
      </c>
      <c r="D60" s="60" t="n">
        <v>6</v>
      </c>
      <c r="E60" s="47"/>
      <c r="F60" s="48"/>
      <c r="G60" s="49" t="n">
        <f aca="false">D60*E60</f>
        <v>0</v>
      </c>
      <c r="H60" s="49" t="n">
        <f aca="false">G60/8</f>
        <v>0</v>
      </c>
      <c r="I60" s="50"/>
      <c r="J60" s="51" t="n">
        <f aca="false">I60*F60</f>
        <v>0</v>
      </c>
      <c r="K60" s="52" t="e">
        <f aca="false">H60/J60</f>
        <v>#DIV/0!</v>
      </c>
      <c r="L60" s="61"/>
      <c r="M60" s="62"/>
      <c r="N60" s="63"/>
      <c r="O60" s="64"/>
      <c r="P60" s="62"/>
      <c r="Q60" s="65"/>
      <c r="R60" s="64"/>
      <c r="S60" s="62"/>
      <c r="T60" s="65"/>
      <c r="U60" s="64"/>
      <c r="V60" s="62"/>
      <c r="W60" s="65"/>
    </row>
    <row r="61" s="4" customFormat="true" ht="15.75" hidden="false" customHeight="false" outlineLevel="0" collapsed="false">
      <c r="A61" s="43" t="n">
        <v>48</v>
      </c>
      <c r="B61" s="58" t="s">
        <v>78</v>
      </c>
      <c r="C61" s="59" t="s">
        <v>76</v>
      </c>
      <c r="D61" s="60" t="n">
        <v>10</v>
      </c>
      <c r="E61" s="47"/>
      <c r="F61" s="48"/>
      <c r="G61" s="49" t="n">
        <f aca="false">D61*E61</f>
        <v>0</v>
      </c>
      <c r="H61" s="49" t="n">
        <f aca="false">G61/8</f>
        <v>0</v>
      </c>
      <c r="I61" s="50"/>
      <c r="J61" s="51" t="n">
        <f aca="false">I61*F61</f>
        <v>0</v>
      </c>
      <c r="K61" s="52" t="e">
        <f aca="false">H61/J61</f>
        <v>#DIV/0!</v>
      </c>
      <c r="L61" s="61"/>
      <c r="M61" s="62"/>
      <c r="N61" s="63"/>
      <c r="O61" s="64"/>
      <c r="P61" s="62"/>
      <c r="Q61" s="65"/>
      <c r="R61" s="64"/>
      <c r="S61" s="62"/>
      <c r="T61" s="65"/>
      <c r="U61" s="64"/>
      <c r="V61" s="62"/>
      <c r="W61" s="65"/>
    </row>
    <row r="62" s="4" customFormat="true" ht="15.75" hidden="false" customHeight="false" outlineLevel="0" collapsed="false">
      <c r="A62" s="43" t="n">
        <v>49</v>
      </c>
      <c r="B62" s="58" t="s">
        <v>79</v>
      </c>
      <c r="C62" s="59" t="s">
        <v>69</v>
      </c>
      <c r="D62" s="60" t="n">
        <v>1</v>
      </c>
      <c r="E62" s="47"/>
      <c r="F62" s="48"/>
      <c r="G62" s="49" t="n">
        <f aca="false">D62*E62</f>
        <v>0</v>
      </c>
      <c r="H62" s="49" t="n">
        <f aca="false">G62/8</f>
        <v>0</v>
      </c>
      <c r="I62" s="50"/>
      <c r="J62" s="51" t="n">
        <f aca="false">I62*F62</f>
        <v>0</v>
      </c>
      <c r="K62" s="52" t="e">
        <f aca="false">H62/J62</f>
        <v>#DIV/0!</v>
      </c>
      <c r="L62" s="61"/>
      <c r="M62" s="62"/>
      <c r="N62" s="63"/>
      <c r="O62" s="64"/>
      <c r="P62" s="62"/>
      <c r="Q62" s="65"/>
      <c r="R62" s="64"/>
      <c r="S62" s="62"/>
      <c r="T62" s="65"/>
      <c r="U62" s="64"/>
      <c r="V62" s="62"/>
      <c r="W62" s="65"/>
    </row>
    <row r="63" s="4" customFormat="true" ht="15.75" hidden="false" customHeight="false" outlineLevel="0" collapsed="false">
      <c r="A63" s="43" t="n">
        <v>50</v>
      </c>
      <c r="B63" s="58" t="s">
        <v>80</v>
      </c>
      <c r="C63" s="59" t="s">
        <v>76</v>
      </c>
      <c r="D63" s="60" t="n">
        <v>10</v>
      </c>
      <c r="E63" s="47"/>
      <c r="F63" s="48"/>
      <c r="G63" s="49" t="n">
        <f aca="false">D63*E63</f>
        <v>0</v>
      </c>
      <c r="H63" s="49" t="n">
        <f aca="false">G63/8</f>
        <v>0</v>
      </c>
      <c r="I63" s="50"/>
      <c r="J63" s="51" t="n">
        <f aca="false">I63*F63</f>
        <v>0</v>
      </c>
      <c r="K63" s="52" t="e">
        <f aca="false">H63/J63</f>
        <v>#DIV/0!</v>
      </c>
      <c r="L63" s="61"/>
      <c r="M63" s="62"/>
      <c r="N63" s="63"/>
      <c r="O63" s="64"/>
      <c r="P63" s="62"/>
      <c r="Q63" s="65"/>
      <c r="R63" s="64"/>
      <c r="S63" s="62"/>
      <c r="T63" s="65"/>
      <c r="U63" s="64"/>
      <c r="V63" s="62"/>
      <c r="W63" s="65"/>
    </row>
    <row r="64" s="4" customFormat="true" ht="15.75" hidden="false" customHeight="false" outlineLevel="0" collapsed="false">
      <c r="A64" s="43" t="n">
        <v>51</v>
      </c>
      <c r="B64" s="58" t="s">
        <v>81</v>
      </c>
      <c r="C64" s="59" t="s">
        <v>76</v>
      </c>
      <c r="D64" s="60" t="n">
        <v>10</v>
      </c>
      <c r="E64" s="47"/>
      <c r="F64" s="48"/>
      <c r="G64" s="49" t="n">
        <f aca="false">D64*E64</f>
        <v>0</v>
      </c>
      <c r="H64" s="49" t="n">
        <f aca="false">G64/8</f>
        <v>0</v>
      </c>
      <c r="I64" s="50"/>
      <c r="J64" s="51" t="n">
        <f aca="false">I64*F64</f>
        <v>0</v>
      </c>
      <c r="K64" s="52" t="e">
        <f aca="false">H64/J64</f>
        <v>#DIV/0!</v>
      </c>
      <c r="L64" s="61"/>
      <c r="M64" s="62"/>
      <c r="N64" s="63"/>
      <c r="O64" s="64"/>
      <c r="P64" s="62"/>
      <c r="Q64" s="65"/>
      <c r="R64" s="64"/>
      <c r="S64" s="62"/>
      <c r="T64" s="65"/>
      <c r="U64" s="64"/>
      <c r="V64" s="62"/>
      <c r="W64" s="65"/>
    </row>
    <row r="65" s="4" customFormat="true" ht="15.75" hidden="false" customHeight="false" outlineLevel="0" collapsed="false">
      <c r="A65" s="43" t="n">
        <v>52</v>
      </c>
      <c r="B65" s="58" t="s">
        <v>82</v>
      </c>
      <c r="C65" s="59" t="s">
        <v>76</v>
      </c>
      <c r="D65" s="60" t="n">
        <v>10</v>
      </c>
      <c r="E65" s="47"/>
      <c r="F65" s="48"/>
      <c r="G65" s="49" t="n">
        <f aca="false">D65*E65</f>
        <v>0</v>
      </c>
      <c r="H65" s="49" t="n">
        <f aca="false">G65/8</f>
        <v>0</v>
      </c>
      <c r="I65" s="50"/>
      <c r="J65" s="51" t="n">
        <f aca="false">I65*F65</f>
        <v>0</v>
      </c>
      <c r="K65" s="52" t="e">
        <f aca="false">H65/J65</f>
        <v>#DIV/0!</v>
      </c>
      <c r="L65" s="61"/>
      <c r="M65" s="62"/>
      <c r="N65" s="63"/>
      <c r="O65" s="64"/>
      <c r="P65" s="62"/>
      <c r="Q65" s="65"/>
      <c r="R65" s="64"/>
      <c r="S65" s="62"/>
      <c r="T65" s="65"/>
      <c r="U65" s="64"/>
      <c r="V65" s="62"/>
      <c r="W65" s="65"/>
    </row>
    <row r="66" s="4" customFormat="true" ht="15.75" hidden="false" customHeight="false" outlineLevel="0" collapsed="false">
      <c r="A66" s="43" t="n">
        <v>53</v>
      </c>
      <c r="B66" s="58" t="s">
        <v>83</v>
      </c>
      <c r="C66" s="59" t="s">
        <v>23</v>
      </c>
      <c r="D66" s="60" t="n">
        <v>2</v>
      </c>
      <c r="E66" s="47"/>
      <c r="F66" s="48"/>
      <c r="G66" s="49" t="n">
        <f aca="false">D66*E66</f>
        <v>0</v>
      </c>
      <c r="H66" s="49" t="n">
        <f aca="false">G66/8</f>
        <v>0</v>
      </c>
      <c r="I66" s="50"/>
      <c r="J66" s="51" t="n">
        <f aca="false">I66*F66</f>
        <v>0</v>
      </c>
      <c r="K66" s="52" t="e">
        <f aca="false">H66/J66</f>
        <v>#DIV/0!</v>
      </c>
      <c r="L66" s="61"/>
      <c r="M66" s="62"/>
      <c r="N66" s="63"/>
      <c r="O66" s="64"/>
      <c r="P66" s="62"/>
      <c r="Q66" s="65"/>
      <c r="R66" s="64"/>
      <c r="S66" s="62"/>
      <c r="T66" s="65"/>
      <c r="U66" s="64"/>
      <c r="V66" s="62"/>
      <c r="W66" s="65"/>
    </row>
    <row r="67" s="4" customFormat="true" ht="15.75" hidden="false" customHeight="false" outlineLevel="0" collapsed="false">
      <c r="A67" s="43" t="n">
        <v>54</v>
      </c>
      <c r="B67" s="58" t="s">
        <v>84</v>
      </c>
      <c r="C67" s="59" t="s">
        <v>42</v>
      </c>
      <c r="D67" s="60" t="n">
        <v>1</v>
      </c>
      <c r="E67" s="47"/>
      <c r="F67" s="48"/>
      <c r="G67" s="49" t="n">
        <f aca="false">D67*E67</f>
        <v>0</v>
      </c>
      <c r="H67" s="49" t="n">
        <f aca="false">G67/8</f>
        <v>0</v>
      </c>
      <c r="I67" s="50"/>
      <c r="J67" s="51" t="n">
        <f aca="false">I67*F67</f>
        <v>0</v>
      </c>
      <c r="K67" s="52" t="e">
        <f aca="false">H67/J67</f>
        <v>#DIV/0!</v>
      </c>
      <c r="L67" s="61"/>
      <c r="M67" s="62"/>
      <c r="N67" s="63"/>
      <c r="O67" s="64"/>
      <c r="P67" s="62"/>
      <c r="Q67" s="65"/>
      <c r="R67" s="64"/>
      <c r="S67" s="62"/>
      <c r="T67" s="65"/>
      <c r="U67" s="64"/>
      <c r="V67" s="62"/>
      <c r="W67" s="65"/>
    </row>
    <row r="68" s="4" customFormat="true" ht="15.75" hidden="false" customHeight="false" outlineLevel="0" collapsed="false">
      <c r="A68" s="43" t="n">
        <v>55</v>
      </c>
      <c r="B68" s="58" t="s">
        <v>85</v>
      </c>
      <c r="C68" s="59" t="s">
        <v>42</v>
      </c>
      <c r="D68" s="60" t="n">
        <v>1</v>
      </c>
      <c r="E68" s="47"/>
      <c r="F68" s="48"/>
      <c r="G68" s="49" t="n">
        <f aca="false">D68*E68</f>
        <v>0</v>
      </c>
      <c r="H68" s="49" t="n">
        <f aca="false">G68/8</f>
        <v>0</v>
      </c>
      <c r="I68" s="50"/>
      <c r="J68" s="51" t="n">
        <f aca="false">I68*F68</f>
        <v>0</v>
      </c>
      <c r="K68" s="52" t="e">
        <f aca="false">H68/J68</f>
        <v>#DIV/0!</v>
      </c>
      <c r="L68" s="61"/>
      <c r="M68" s="62"/>
      <c r="N68" s="63"/>
      <c r="O68" s="64"/>
      <c r="P68" s="62"/>
      <c r="Q68" s="65"/>
      <c r="R68" s="64"/>
      <c r="S68" s="62"/>
      <c r="T68" s="65"/>
      <c r="U68" s="64"/>
      <c r="V68" s="62"/>
      <c r="W68" s="65"/>
    </row>
    <row r="69" s="4" customFormat="true" ht="15.75" hidden="false" customHeight="false" outlineLevel="0" collapsed="false">
      <c r="A69" s="43" t="n">
        <v>56</v>
      </c>
      <c r="B69" s="58" t="s">
        <v>86</v>
      </c>
      <c r="C69" s="59" t="s">
        <v>42</v>
      </c>
      <c r="D69" s="60" t="n">
        <v>1</v>
      </c>
      <c r="E69" s="47"/>
      <c r="F69" s="48"/>
      <c r="G69" s="49" t="n">
        <f aca="false">D69*E69</f>
        <v>0</v>
      </c>
      <c r="H69" s="49" t="n">
        <f aca="false">G69/8</f>
        <v>0</v>
      </c>
      <c r="I69" s="50"/>
      <c r="J69" s="51" t="n">
        <f aca="false">I69*F69</f>
        <v>0</v>
      </c>
      <c r="K69" s="52" t="e">
        <f aca="false">H69/J69</f>
        <v>#DIV/0!</v>
      </c>
      <c r="L69" s="61"/>
      <c r="M69" s="62"/>
      <c r="N69" s="63"/>
      <c r="O69" s="64"/>
      <c r="P69" s="62"/>
      <c r="Q69" s="65"/>
      <c r="R69" s="64"/>
      <c r="S69" s="62"/>
      <c r="T69" s="65"/>
      <c r="U69" s="64"/>
      <c r="V69" s="62"/>
      <c r="W69" s="65"/>
    </row>
    <row r="70" s="4" customFormat="true" ht="15.75" hidden="false" customHeight="false" outlineLevel="0" collapsed="false">
      <c r="A70" s="43" t="n">
        <v>57</v>
      </c>
      <c r="B70" s="58" t="s">
        <v>87</v>
      </c>
      <c r="C70" s="59" t="s">
        <v>42</v>
      </c>
      <c r="D70" s="60" t="n">
        <v>1</v>
      </c>
      <c r="E70" s="47"/>
      <c r="F70" s="48"/>
      <c r="G70" s="49" t="n">
        <f aca="false">D70*E70</f>
        <v>0</v>
      </c>
      <c r="H70" s="49" t="n">
        <f aca="false">G70/8</f>
        <v>0</v>
      </c>
      <c r="I70" s="50"/>
      <c r="J70" s="51" t="n">
        <f aca="false">I70*F70</f>
        <v>0</v>
      </c>
      <c r="K70" s="52" t="e">
        <f aca="false">H70/J70</f>
        <v>#DIV/0!</v>
      </c>
      <c r="L70" s="61"/>
      <c r="M70" s="62"/>
      <c r="N70" s="63"/>
      <c r="O70" s="64"/>
      <c r="P70" s="62"/>
      <c r="Q70" s="65"/>
      <c r="R70" s="64"/>
      <c r="S70" s="62"/>
      <c r="T70" s="65"/>
      <c r="U70" s="64"/>
      <c r="V70" s="62"/>
      <c r="W70" s="65"/>
    </row>
    <row r="71" s="4" customFormat="true" ht="15.75" hidden="false" customHeight="false" outlineLevel="0" collapsed="false">
      <c r="A71" s="43" t="n">
        <v>58</v>
      </c>
      <c r="B71" s="58" t="s">
        <v>88</v>
      </c>
      <c r="C71" s="59" t="s">
        <v>42</v>
      </c>
      <c r="D71" s="60" t="n">
        <v>1</v>
      </c>
      <c r="E71" s="47"/>
      <c r="F71" s="48"/>
      <c r="G71" s="49" t="n">
        <f aca="false">D71*E71</f>
        <v>0</v>
      </c>
      <c r="H71" s="49" t="n">
        <f aca="false">G71/8</f>
        <v>0</v>
      </c>
      <c r="I71" s="50"/>
      <c r="J71" s="51" t="n">
        <f aca="false">I71*F71</f>
        <v>0</v>
      </c>
      <c r="K71" s="52" t="e">
        <f aca="false">H71/J71</f>
        <v>#DIV/0!</v>
      </c>
      <c r="L71" s="61"/>
      <c r="M71" s="62"/>
      <c r="N71" s="63"/>
      <c r="O71" s="64"/>
      <c r="P71" s="62"/>
      <c r="Q71" s="65"/>
      <c r="R71" s="64"/>
      <c r="S71" s="62"/>
      <c r="T71" s="65"/>
      <c r="U71" s="64"/>
      <c r="V71" s="62"/>
      <c r="W71" s="65"/>
    </row>
    <row r="72" s="4" customFormat="true" ht="15.75" hidden="false" customHeight="false" outlineLevel="0" collapsed="false">
      <c r="A72" s="43" t="n">
        <v>59</v>
      </c>
      <c r="B72" s="58" t="s">
        <v>89</v>
      </c>
      <c r="C72" s="59" t="s">
        <v>90</v>
      </c>
      <c r="D72" s="60" t="n">
        <v>90</v>
      </c>
      <c r="E72" s="47"/>
      <c r="F72" s="48"/>
      <c r="G72" s="49" t="n">
        <f aca="false">D72*E72</f>
        <v>0</v>
      </c>
      <c r="H72" s="49" t="n">
        <f aca="false">G72/8</f>
        <v>0</v>
      </c>
      <c r="I72" s="50"/>
      <c r="J72" s="51" t="n">
        <f aca="false">I72*F72</f>
        <v>0</v>
      </c>
      <c r="K72" s="52" t="e">
        <f aca="false">H72/J72</f>
        <v>#DIV/0!</v>
      </c>
      <c r="L72" s="61"/>
      <c r="M72" s="62"/>
      <c r="N72" s="63"/>
      <c r="O72" s="64"/>
      <c r="P72" s="62"/>
      <c r="Q72" s="65"/>
      <c r="R72" s="64"/>
      <c r="S72" s="62"/>
      <c r="T72" s="65"/>
      <c r="U72" s="64"/>
      <c r="V72" s="62"/>
      <c r="W72" s="65"/>
    </row>
    <row r="73" s="4" customFormat="true" ht="15.75" hidden="false" customHeight="false" outlineLevel="0" collapsed="false">
      <c r="A73" s="43" t="n">
        <v>60</v>
      </c>
      <c r="B73" s="58" t="s">
        <v>91</v>
      </c>
      <c r="C73" s="59" t="s">
        <v>76</v>
      </c>
      <c r="D73" s="60" t="n">
        <v>920</v>
      </c>
      <c r="E73" s="47"/>
      <c r="F73" s="48"/>
      <c r="G73" s="49" t="n">
        <f aca="false">D73*E73</f>
        <v>0</v>
      </c>
      <c r="H73" s="49" t="n">
        <f aca="false">G73/8</f>
        <v>0</v>
      </c>
      <c r="I73" s="50"/>
      <c r="J73" s="51" t="n">
        <f aca="false">I73*F73</f>
        <v>0</v>
      </c>
      <c r="K73" s="52" t="e">
        <f aca="false">H73/J73</f>
        <v>#DIV/0!</v>
      </c>
      <c r="L73" s="61"/>
      <c r="M73" s="62"/>
      <c r="N73" s="63"/>
      <c r="O73" s="64"/>
      <c r="P73" s="62"/>
      <c r="Q73" s="65"/>
      <c r="R73" s="64"/>
      <c r="S73" s="62"/>
      <c r="T73" s="65"/>
      <c r="U73" s="64"/>
      <c r="V73" s="62"/>
      <c r="W73" s="65"/>
    </row>
    <row r="74" s="4" customFormat="true" ht="15.75" hidden="false" customHeight="false" outlineLevel="0" collapsed="false">
      <c r="A74" s="43" t="n">
        <v>61</v>
      </c>
      <c r="B74" s="58" t="s">
        <v>92</v>
      </c>
      <c r="C74" s="59" t="s">
        <v>76</v>
      </c>
      <c r="D74" s="60" t="n">
        <v>100</v>
      </c>
      <c r="E74" s="47"/>
      <c r="F74" s="48"/>
      <c r="G74" s="49" t="n">
        <f aca="false">D74*E74</f>
        <v>0</v>
      </c>
      <c r="H74" s="49" t="n">
        <f aca="false">G74/8</f>
        <v>0</v>
      </c>
      <c r="I74" s="50"/>
      <c r="J74" s="51" t="n">
        <f aca="false">I74*F74</f>
        <v>0</v>
      </c>
      <c r="K74" s="52" t="e">
        <f aca="false">H74/J74</f>
        <v>#DIV/0!</v>
      </c>
      <c r="L74" s="61"/>
      <c r="M74" s="62"/>
      <c r="N74" s="63"/>
      <c r="O74" s="64"/>
      <c r="P74" s="62"/>
      <c r="Q74" s="65"/>
      <c r="R74" s="64"/>
      <c r="S74" s="62"/>
      <c r="T74" s="65"/>
      <c r="U74" s="64"/>
      <c r="V74" s="62"/>
      <c r="W74" s="65"/>
    </row>
    <row r="75" s="4" customFormat="true" ht="15.75" hidden="false" customHeight="false" outlineLevel="0" collapsed="false">
      <c r="A75" s="43" t="n">
        <v>62</v>
      </c>
      <c r="B75" s="58" t="s">
        <v>93</v>
      </c>
      <c r="C75" s="59" t="s">
        <v>76</v>
      </c>
      <c r="D75" s="60" t="n">
        <v>3</v>
      </c>
      <c r="E75" s="47"/>
      <c r="F75" s="48"/>
      <c r="G75" s="49" t="n">
        <f aca="false">D75*E75</f>
        <v>0</v>
      </c>
      <c r="H75" s="49" t="n">
        <f aca="false">G75/8</f>
        <v>0</v>
      </c>
      <c r="I75" s="50"/>
      <c r="J75" s="51" t="n">
        <f aca="false">I75*F75</f>
        <v>0</v>
      </c>
      <c r="K75" s="52" t="e">
        <f aca="false">H75/J75</f>
        <v>#DIV/0!</v>
      </c>
      <c r="L75" s="61"/>
      <c r="M75" s="62"/>
      <c r="N75" s="63"/>
      <c r="O75" s="64"/>
      <c r="P75" s="62"/>
      <c r="Q75" s="65"/>
      <c r="R75" s="64"/>
      <c r="S75" s="62"/>
      <c r="T75" s="65"/>
      <c r="U75" s="64"/>
      <c r="V75" s="62"/>
      <c r="W75" s="65"/>
    </row>
    <row r="76" s="4" customFormat="true" ht="15.75" hidden="false" customHeight="false" outlineLevel="0" collapsed="false">
      <c r="A76" s="43" t="n">
        <v>63</v>
      </c>
      <c r="B76" s="58" t="s">
        <v>94</v>
      </c>
      <c r="C76" s="59" t="s">
        <v>76</v>
      </c>
      <c r="D76" s="60" t="n">
        <v>55</v>
      </c>
      <c r="E76" s="47"/>
      <c r="F76" s="48"/>
      <c r="G76" s="49" t="n">
        <f aca="false">D76*E76</f>
        <v>0</v>
      </c>
      <c r="H76" s="49" t="n">
        <f aca="false">G76/8</f>
        <v>0</v>
      </c>
      <c r="I76" s="50"/>
      <c r="J76" s="51" t="n">
        <f aca="false">I76*F76</f>
        <v>0</v>
      </c>
      <c r="K76" s="52" t="e">
        <f aca="false">H76/J76</f>
        <v>#DIV/0!</v>
      </c>
      <c r="L76" s="61"/>
      <c r="M76" s="62"/>
      <c r="N76" s="63"/>
      <c r="O76" s="64"/>
      <c r="P76" s="62"/>
      <c r="Q76" s="65"/>
      <c r="R76" s="64"/>
      <c r="S76" s="62"/>
      <c r="T76" s="65"/>
      <c r="U76" s="64"/>
      <c r="V76" s="62"/>
      <c r="W76" s="65"/>
    </row>
    <row r="77" s="4" customFormat="true" ht="15.75" hidden="false" customHeight="false" outlineLevel="0" collapsed="false">
      <c r="A77" s="43" t="n">
        <v>64</v>
      </c>
      <c r="B77" s="58" t="s">
        <v>95</v>
      </c>
      <c r="C77" s="59" t="s">
        <v>76</v>
      </c>
      <c r="D77" s="60" t="n">
        <v>35</v>
      </c>
      <c r="E77" s="47"/>
      <c r="F77" s="48"/>
      <c r="G77" s="49" t="n">
        <f aca="false">D77*E77</f>
        <v>0</v>
      </c>
      <c r="H77" s="49" t="n">
        <f aca="false">G77/8</f>
        <v>0</v>
      </c>
      <c r="I77" s="50"/>
      <c r="J77" s="51" t="n">
        <f aca="false">I77*F77</f>
        <v>0</v>
      </c>
      <c r="K77" s="52" t="e">
        <f aca="false">H77/J77</f>
        <v>#DIV/0!</v>
      </c>
      <c r="L77" s="61"/>
      <c r="M77" s="62"/>
      <c r="N77" s="63"/>
      <c r="O77" s="64"/>
      <c r="P77" s="62"/>
      <c r="Q77" s="65"/>
      <c r="R77" s="64"/>
      <c r="S77" s="62"/>
      <c r="T77" s="65"/>
      <c r="U77" s="64"/>
      <c r="V77" s="62"/>
      <c r="W77" s="65"/>
    </row>
    <row r="78" s="4" customFormat="true" ht="15.75" hidden="false" customHeight="false" outlineLevel="0" collapsed="false">
      <c r="A78" s="43" t="n">
        <v>65</v>
      </c>
      <c r="B78" s="58" t="s">
        <v>96</v>
      </c>
      <c r="C78" s="59" t="s">
        <v>76</v>
      </c>
      <c r="D78" s="60" t="n">
        <v>15</v>
      </c>
      <c r="E78" s="47"/>
      <c r="F78" s="48"/>
      <c r="G78" s="49" t="n">
        <f aca="false">D78*E78</f>
        <v>0</v>
      </c>
      <c r="H78" s="49" t="n">
        <f aca="false">G78/8</f>
        <v>0</v>
      </c>
      <c r="I78" s="50"/>
      <c r="J78" s="51" t="n">
        <f aca="false">I78*F78</f>
        <v>0</v>
      </c>
      <c r="K78" s="52" t="e">
        <f aca="false">H78/J78</f>
        <v>#DIV/0!</v>
      </c>
      <c r="L78" s="61"/>
      <c r="M78" s="62"/>
      <c r="N78" s="63"/>
      <c r="O78" s="64"/>
      <c r="P78" s="62"/>
      <c r="Q78" s="65"/>
      <c r="R78" s="64"/>
      <c r="S78" s="62"/>
      <c r="T78" s="65"/>
      <c r="U78" s="64"/>
      <c r="V78" s="62"/>
      <c r="W78" s="65"/>
    </row>
    <row r="79" s="4" customFormat="true" ht="15.75" hidden="false" customHeight="false" outlineLevel="0" collapsed="false">
      <c r="A79" s="43" t="n">
        <v>66</v>
      </c>
      <c r="B79" s="58" t="s">
        <v>97</v>
      </c>
      <c r="C79" s="59" t="s">
        <v>76</v>
      </c>
      <c r="D79" s="60" t="n">
        <v>500</v>
      </c>
      <c r="E79" s="47"/>
      <c r="F79" s="48"/>
      <c r="G79" s="49" t="n">
        <f aca="false">D79*E79</f>
        <v>0</v>
      </c>
      <c r="H79" s="49" t="n">
        <f aca="false">G79/8</f>
        <v>0</v>
      </c>
      <c r="I79" s="50"/>
      <c r="J79" s="51" t="n">
        <f aca="false">I79*F79</f>
        <v>0</v>
      </c>
      <c r="K79" s="52" t="e">
        <f aca="false">H79/J79</f>
        <v>#DIV/0!</v>
      </c>
      <c r="L79" s="61"/>
      <c r="M79" s="62"/>
      <c r="N79" s="63"/>
      <c r="O79" s="64"/>
      <c r="P79" s="62"/>
      <c r="Q79" s="65"/>
      <c r="R79" s="64"/>
      <c r="S79" s="62"/>
      <c r="T79" s="65"/>
      <c r="U79" s="64"/>
      <c r="V79" s="62"/>
      <c r="W79" s="65"/>
    </row>
    <row r="80" s="4" customFormat="true" ht="15.75" hidden="false" customHeight="false" outlineLevel="0" collapsed="false">
      <c r="A80" s="43" t="n">
        <v>67</v>
      </c>
      <c r="B80" s="58" t="s">
        <v>98</v>
      </c>
      <c r="C80" s="59" t="s">
        <v>76</v>
      </c>
      <c r="D80" s="60" t="n">
        <v>420</v>
      </c>
      <c r="E80" s="47"/>
      <c r="F80" s="48"/>
      <c r="G80" s="49" t="n">
        <f aca="false">D80*E80</f>
        <v>0</v>
      </c>
      <c r="H80" s="49" t="n">
        <f aca="false">G80/8</f>
        <v>0</v>
      </c>
      <c r="I80" s="50"/>
      <c r="J80" s="51" t="n">
        <f aca="false">I80*F80</f>
        <v>0</v>
      </c>
      <c r="K80" s="52" t="e">
        <f aca="false">H80/J80</f>
        <v>#DIV/0!</v>
      </c>
      <c r="L80" s="61"/>
      <c r="M80" s="62"/>
      <c r="N80" s="63"/>
      <c r="O80" s="64"/>
      <c r="P80" s="62"/>
      <c r="Q80" s="65"/>
      <c r="R80" s="64"/>
      <c r="S80" s="62"/>
      <c r="T80" s="65"/>
      <c r="U80" s="64"/>
      <c r="V80" s="62"/>
      <c r="W80" s="65"/>
    </row>
    <row r="81" s="4" customFormat="true" ht="15.75" hidden="false" customHeight="false" outlineLevel="0" collapsed="false">
      <c r="A81" s="43" t="n">
        <v>68</v>
      </c>
      <c r="B81" s="58" t="s">
        <v>99</v>
      </c>
      <c r="C81" s="59" t="s">
        <v>90</v>
      </c>
      <c r="D81" s="60" t="n">
        <v>550</v>
      </c>
      <c r="E81" s="47"/>
      <c r="F81" s="48"/>
      <c r="G81" s="49" t="n">
        <f aca="false">D81*E81</f>
        <v>0</v>
      </c>
      <c r="H81" s="49" t="n">
        <f aca="false">G81/8</f>
        <v>0</v>
      </c>
      <c r="I81" s="50"/>
      <c r="J81" s="51" t="n">
        <f aca="false">I81*F81</f>
        <v>0</v>
      </c>
      <c r="K81" s="52" t="e">
        <f aca="false">H81/J81</f>
        <v>#DIV/0!</v>
      </c>
      <c r="L81" s="61"/>
      <c r="M81" s="62"/>
      <c r="N81" s="63"/>
      <c r="O81" s="64"/>
      <c r="P81" s="62"/>
      <c r="Q81" s="65"/>
      <c r="R81" s="64"/>
      <c r="S81" s="62"/>
      <c r="T81" s="65"/>
      <c r="U81" s="64"/>
      <c r="V81" s="62"/>
      <c r="W81" s="65"/>
    </row>
    <row r="82" s="4" customFormat="true" ht="15.75" hidden="false" customHeight="false" outlineLevel="0" collapsed="false">
      <c r="A82" s="43" t="n">
        <v>69</v>
      </c>
      <c r="B82" s="58" t="s">
        <v>100</v>
      </c>
      <c r="C82" s="59" t="s">
        <v>90</v>
      </c>
      <c r="D82" s="60" t="n">
        <v>470</v>
      </c>
      <c r="E82" s="47"/>
      <c r="F82" s="48"/>
      <c r="G82" s="49" t="n">
        <f aca="false">D82*E82</f>
        <v>0</v>
      </c>
      <c r="H82" s="49" t="n">
        <f aca="false">G82/8</f>
        <v>0</v>
      </c>
      <c r="I82" s="50"/>
      <c r="J82" s="51" t="n">
        <f aca="false">I82*F82</f>
        <v>0</v>
      </c>
      <c r="K82" s="52" t="e">
        <f aca="false">H82/J82</f>
        <v>#DIV/0!</v>
      </c>
      <c r="L82" s="61"/>
      <c r="M82" s="62"/>
      <c r="N82" s="63"/>
      <c r="O82" s="64"/>
      <c r="P82" s="62"/>
      <c r="Q82" s="65"/>
      <c r="R82" s="64"/>
      <c r="S82" s="62"/>
      <c r="T82" s="65"/>
      <c r="U82" s="64"/>
      <c r="V82" s="62"/>
      <c r="W82" s="65"/>
    </row>
    <row r="83" s="4" customFormat="true" ht="15.75" hidden="false" customHeight="false" outlineLevel="0" collapsed="false">
      <c r="A83" s="43" t="n">
        <v>70</v>
      </c>
      <c r="B83" s="58" t="s">
        <v>101</v>
      </c>
      <c r="C83" s="59" t="s">
        <v>90</v>
      </c>
      <c r="D83" s="60" t="n">
        <v>3</v>
      </c>
      <c r="E83" s="47"/>
      <c r="F83" s="48"/>
      <c r="G83" s="49" t="n">
        <f aca="false">D83*E83</f>
        <v>0</v>
      </c>
      <c r="H83" s="49" t="n">
        <f aca="false">G83/8</f>
        <v>0</v>
      </c>
      <c r="I83" s="50"/>
      <c r="J83" s="51" t="n">
        <f aca="false">I83*F83</f>
        <v>0</v>
      </c>
      <c r="K83" s="52" t="e">
        <f aca="false">H83/J83</f>
        <v>#DIV/0!</v>
      </c>
      <c r="L83" s="61"/>
      <c r="M83" s="62"/>
      <c r="N83" s="63"/>
      <c r="O83" s="64"/>
      <c r="P83" s="62"/>
      <c r="Q83" s="65"/>
      <c r="R83" s="64"/>
      <c r="S83" s="62"/>
      <c r="T83" s="65"/>
      <c r="U83" s="64"/>
      <c r="V83" s="62"/>
      <c r="W83" s="65"/>
    </row>
    <row r="84" s="4" customFormat="true" ht="15.75" hidden="false" customHeight="false" outlineLevel="0" collapsed="false">
      <c r="A84" s="43" t="n">
        <v>71</v>
      </c>
      <c r="B84" s="58" t="s">
        <v>102</v>
      </c>
      <c r="C84" s="59" t="s">
        <v>76</v>
      </c>
      <c r="D84" s="60" t="n">
        <v>60</v>
      </c>
      <c r="E84" s="47"/>
      <c r="F84" s="48"/>
      <c r="G84" s="49" t="n">
        <f aca="false">D84*E84</f>
        <v>0</v>
      </c>
      <c r="H84" s="49" t="n">
        <f aca="false">G84/8</f>
        <v>0</v>
      </c>
      <c r="I84" s="50"/>
      <c r="J84" s="51" t="n">
        <f aca="false">I84*F84</f>
        <v>0</v>
      </c>
      <c r="K84" s="52" t="e">
        <f aca="false">H84/J84</f>
        <v>#DIV/0!</v>
      </c>
      <c r="L84" s="61"/>
      <c r="M84" s="62"/>
      <c r="N84" s="63"/>
      <c r="O84" s="64"/>
      <c r="P84" s="62"/>
      <c r="Q84" s="65"/>
      <c r="R84" s="64"/>
      <c r="S84" s="62"/>
      <c r="T84" s="65"/>
      <c r="U84" s="64"/>
      <c r="V84" s="62"/>
      <c r="W84" s="65"/>
    </row>
    <row r="85" s="4" customFormat="true" ht="15.75" hidden="false" customHeight="false" outlineLevel="0" collapsed="false">
      <c r="A85" s="43" t="n">
        <v>72</v>
      </c>
      <c r="B85" s="58" t="s">
        <v>103</v>
      </c>
      <c r="C85" s="59" t="s">
        <v>42</v>
      </c>
      <c r="D85" s="60" t="n">
        <v>5</v>
      </c>
      <c r="E85" s="47"/>
      <c r="F85" s="48"/>
      <c r="G85" s="49" t="n">
        <f aca="false">D85*E85</f>
        <v>0</v>
      </c>
      <c r="H85" s="49" t="n">
        <f aca="false">G85/8</f>
        <v>0</v>
      </c>
      <c r="I85" s="50"/>
      <c r="J85" s="51" t="n">
        <f aca="false">I85*F85</f>
        <v>0</v>
      </c>
      <c r="K85" s="52" t="e">
        <f aca="false">H85/J85</f>
        <v>#DIV/0!</v>
      </c>
      <c r="L85" s="61"/>
      <c r="M85" s="62"/>
      <c r="N85" s="63"/>
      <c r="O85" s="64"/>
      <c r="P85" s="62"/>
      <c r="Q85" s="65"/>
      <c r="R85" s="64"/>
      <c r="S85" s="62"/>
      <c r="T85" s="65"/>
      <c r="U85" s="64"/>
      <c r="V85" s="62"/>
      <c r="W85" s="65"/>
    </row>
    <row r="86" s="4" customFormat="true" ht="15.75" hidden="false" customHeight="false" outlineLevel="0" collapsed="false">
      <c r="A86" s="43" t="n">
        <v>73</v>
      </c>
      <c r="B86" s="58" t="s">
        <v>104</v>
      </c>
      <c r="C86" s="59" t="s">
        <v>42</v>
      </c>
      <c r="D86" s="60" t="n">
        <v>1</v>
      </c>
      <c r="E86" s="47"/>
      <c r="F86" s="48"/>
      <c r="G86" s="49" t="n">
        <f aca="false">D86*E86</f>
        <v>0</v>
      </c>
      <c r="H86" s="49" t="n">
        <f aca="false">G86/8</f>
        <v>0</v>
      </c>
      <c r="I86" s="50"/>
      <c r="J86" s="51" t="n">
        <f aca="false">I86*F86</f>
        <v>0</v>
      </c>
      <c r="K86" s="52" t="e">
        <f aca="false">H86/J86</f>
        <v>#DIV/0!</v>
      </c>
      <c r="L86" s="61"/>
      <c r="M86" s="62"/>
      <c r="N86" s="63"/>
      <c r="O86" s="64"/>
      <c r="P86" s="62"/>
      <c r="Q86" s="65"/>
      <c r="R86" s="64"/>
      <c r="S86" s="62"/>
      <c r="T86" s="65"/>
      <c r="U86" s="64"/>
      <c r="V86" s="62"/>
      <c r="W86" s="65"/>
    </row>
    <row r="87" s="4" customFormat="true" ht="15.75" hidden="false" customHeight="false" outlineLevel="0" collapsed="false">
      <c r="A87" s="43" t="n">
        <v>74</v>
      </c>
      <c r="B87" s="58" t="s">
        <v>105</v>
      </c>
      <c r="C87" s="59" t="s">
        <v>42</v>
      </c>
      <c r="D87" s="60" t="n">
        <v>1</v>
      </c>
      <c r="E87" s="47"/>
      <c r="F87" s="48"/>
      <c r="G87" s="49" t="n">
        <f aca="false">D87*E87</f>
        <v>0</v>
      </c>
      <c r="H87" s="49" t="n">
        <f aca="false">G87/8</f>
        <v>0</v>
      </c>
      <c r="I87" s="50"/>
      <c r="J87" s="51" t="n">
        <f aca="false">I87*F87</f>
        <v>0</v>
      </c>
      <c r="K87" s="52" t="e">
        <f aca="false">H87/J87</f>
        <v>#DIV/0!</v>
      </c>
      <c r="L87" s="61"/>
      <c r="M87" s="62"/>
      <c r="N87" s="63"/>
      <c r="O87" s="64"/>
      <c r="P87" s="62"/>
      <c r="Q87" s="65"/>
      <c r="R87" s="64"/>
      <c r="S87" s="62"/>
      <c r="T87" s="65"/>
      <c r="U87" s="64"/>
      <c r="V87" s="62"/>
      <c r="W87" s="65"/>
    </row>
    <row r="88" s="4" customFormat="true" ht="15.75" hidden="false" customHeight="false" outlineLevel="0" collapsed="false">
      <c r="A88" s="43" t="n">
        <v>75</v>
      </c>
      <c r="B88" s="58" t="s">
        <v>106</v>
      </c>
      <c r="C88" s="59" t="s">
        <v>42</v>
      </c>
      <c r="D88" s="60" t="n">
        <v>9</v>
      </c>
      <c r="E88" s="47"/>
      <c r="F88" s="48"/>
      <c r="G88" s="49" t="n">
        <f aca="false">D88*E88</f>
        <v>0</v>
      </c>
      <c r="H88" s="49" t="n">
        <f aca="false">G88/8</f>
        <v>0</v>
      </c>
      <c r="I88" s="50"/>
      <c r="J88" s="51" t="n">
        <f aca="false">I88*F88</f>
        <v>0</v>
      </c>
      <c r="K88" s="52" t="e">
        <f aca="false">H88/J88</f>
        <v>#DIV/0!</v>
      </c>
      <c r="L88" s="61"/>
      <c r="M88" s="62"/>
      <c r="N88" s="63"/>
      <c r="O88" s="64"/>
      <c r="P88" s="62"/>
      <c r="Q88" s="65"/>
      <c r="R88" s="64"/>
      <c r="S88" s="62"/>
      <c r="T88" s="65"/>
      <c r="U88" s="64"/>
      <c r="V88" s="62"/>
      <c r="W88" s="65"/>
    </row>
    <row r="89" s="4" customFormat="true" ht="15.75" hidden="false" customHeight="false" outlineLevel="0" collapsed="false">
      <c r="A89" s="43" t="n">
        <v>76</v>
      </c>
      <c r="B89" s="58" t="s">
        <v>107</v>
      </c>
      <c r="C89" s="59" t="s">
        <v>42</v>
      </c>
      <c r="D89" s="60" t="n">
        <v>9</v>
      </c>
      <c r="E89" s="47"/>
      <c r="F89" s="48"/>
      <c r="G89" s="49" t="n">
        <f aca="false">D89*E89</f>
        <v>0</v>
      </c>
      <c r="H89" s="49" t="n">
        <f aca="false">G89/8</f>
        <v>0</v>
      </c>
      <c r="I89" s="50"/>
      <c r="J89" s="51" t="n">
        <f aca="false">I89*F89</f>
        <v>0</v>
      </c>
      <c r="K89" s="52" t="e">
        <f aca="false">H89/J89</f>
        <v>#DIV/0!</v>
      </c>
      <c r="L89" s="61"/>
      <c r="M89" s="62"/>
      <c r="N89" s="63"/>
      <c r="O89" s="64"/>
      <c r="P89" s="62"/>
      <c r="Q89" s="65"/>
      <c r="R89" s="64"/>
      <c r="S89" s="62"/>
      <c r="T89" s="65"/>
      <c r="U89" s="64"/>
      <c r="V89" s="62"/>
      <c r="W89" s="65"/>
    </row>
    <row r="90" s="4" customFormat="true" ht="15.75" hidden="false" customHeight="false" outlineLevel="0" collapsed="false">
      <c r="A90" s="43" t="n">
        <v>77</v>
      </c>
      <c r="B90" s="58" t="s">
        <v>108</v>
      </c>
      <c r="C90" s="59" t="s">
        <v>42</v>
      </c>
      <c r="D90" s="60" t="n">
        <v>26</v>
      </c>
      <c r="E90" s="47"/>
      <c r="F90" s="48"/>
      <c r="G90" s="49" t="n">
        <f aca="false">D90*E90</f>
        <v>0</v>
      </c>
      <c r="H90" s="49" t="n">
        <f aca="false">G90/8</f>
        <v>0</v>
      </c>
      <c r="I90" s="50"/>
      <c r="J90" s="51" t="n">
        <f aca="false">I90*F90</f>
        <v>0</v>
      </c>
      <c r="K90" s="52" t="e">
        <f aca="false">H90/J90</f>
        <v>#DIV/0!</v>
      </c>
      <c r="L90" s="61"/>
      <c r="M90" s="62"/>
      <c r="N90" s="63"/>
      <c r="O90" s="64"/>
      <c r="P90" s="62"/>
      <c r="Q90" s="65"/>
      <c r="R90" s="64"/>
      <c r="S90" s="62"/>
      <c r="T90" s="65"/>
      <c r="U90" s="64"/>
      <c r="V90" s="62"/>
      <c r="W90" s="65"/>
    </row>
    <row r="91" s="4" customFormat="true" ht="15.75" hidden="false" customHeight="false" outlineLevel="0" collapsed="false">
      <c r="A91" s="43" t="n">
        <v>78</v>
      </c>
      <c r="B91" s="58" t="s">
        <v>109</v>
      </c>
      <c r="C91" s="59" t="s">
        <v>42</v>
      </c>
      <c r="D91" s="60" t="n">
        <v>1</v>
      </c>
      <c r="E91" s="47"/>
      <c r="F91" s="48"/>
      <c r="G91" s="49" t="n">
        <f aca="false">D91*E91</f>
        <v>0</v>
      </c>
      <c r="H91" s="49" t="n">
        <f aca="false">G91/8</f>
        <v>0</v>
      </c>
      <c r="I91" s="50"/>
      <c r="J91" s="51" t="n">
        <f aca="false">I91*F91</f>
        <v>0</v>
      </c>
      <c r="K91" s="52" t="e">
        <f aca="false">H91/J91</f>
        <v>#DIV/0!</v>
      </c>
      <c r="L91" s="61"/>
      <c r="M91" s="62"/>
      <c r="N91" s="63"/>
      <c r="O91" s="64"/>
      <c r="P91" s="62"/>
      <c r="Q91" s="65"/>
      <c r="R91" s="64"/>
      <c r="S91" s="62"/>
      <c r="T91" s="65"/>
      <c r="U91" s="64"/>
      <c r="V91" s="62"/>
      <c r="W91" s="65"/>
    </row>
    <row r="92" s="4" customFormat="true" ht="15.75" hidden="false" customHeight="false" outlineLevel="0" collapsed="false">
      <c r="A92" s="43" t="n">
        <v>79</v>
      </c>
      <c r="B92" s="58" t="s">
        <v>110</v>
      </c>
      <c r="C92" s="59" t="s">
        <v>42</v>
      </c>
      <c r="D92" s="60" t="n">
        <v>13</v>
      </c>
      <c r="E92" s="47"/>
      <c r="F92" s="48"/>
      <c r="G92" s="49" t="n">
        <f aca="false">D92*E92</f>
        <v>0</v>
      </c>
      <c r="H92" s="49" t="n">
        <f aca="false">G92/8</f>
        <v>0</v>
      </c>
      <c r="I92" s="50"/>
      <c r="J92" s="51" t="n">
        <f aca="false">I92*F92</f>
        <v>0</v>
      </c>
      <c r="K92" s="52" t="e">
        <f aca="false">H92/J92</f>
        <v>#DIV/0!</v>
      </c>
      <c r="L92" s="61"/>
      <c r="M92" s="62"/>
      <c r="N92" s="63"/>
      <c r="O92" s="64"/>
      <c r="P92" s="62"/>
      <c r="Q92" s="65"/>
      <c r="R92" s="64"/>
      <c r="S92" s="62"/>
      <c r="T92" s="65"/>
      <c r="U92" s="64"/>
      <c r="V92" s="62"/>
      <c r="W92" s="65"/>
    </row>
    <row r="93" s="4" customFormat="true" ht="15.75" hidden="false" customHeight="false" outlineLevel="0" collapsed="false">
      <c r="A93" s="43" t="n">
        <v>80</v>
      </c>
      <c r="B93" s="58" t="s">
        <v>111</v>
      </c>
      <c r="C93" s="59" t="s">
        <v>42</v>
      </c>
      <c r="D93" s="60" t="n">
        <v>17</v>
      </c>
      <c r="E93" s="47"/>
      <c r="F93" s="48"/>
      <c r="G93" s="49" t="n">
        <f aca="false">D93*E93</f>
        <v>0</v>
      </c>
      <c r="H93" s="49" t="n">
        <f aca="false">G93/8</f>
        <v>0</v>
      </c>
      <c r="I93" s="50"/>
      <c r="J93" s="51" t="n">
        <f aca="false">I93*F93</f>
        <v>0</v>
      </c>
      <c r="K93" s="52" t="e">
        <f aca="false">H93/J93</f>
        <v>#DIV/0!</v>
      </c>
      <c r="L93" s="61"/>
      <c r="M93" s="62"/>
      <c r="N93" s="63"/>
      <c r="O93" s="64"/>
      <c r="P93" s="62"/>
      <c r="Q93" s="65"/>
      <c r="R93" s="64"/>
      <c r="S93" s="62"/>
      <c r="T93" s="65"/>
      <c r="U93" s="64"/>
      <c r="V93" s="62"/>
      <c r="W93" s="65"/>
    </row>
    <row r="94" s="4" customFormat="true" ht="15.75" hidden="false" customHeight="false" outlineLevel="0" collapsed="false">
      <c r="A94" s="43" t="n">
        <v>81</v>
      </c>
      <c r="B94" s="58" t="s">
        <v>112</v>
      </c>
      <c r="C94" s="59" t="s">
        <v>42</v>
      </c>
      <c r="D94" s="60" t="n">
        <v>6</v>
      </c>
      <c r="E94" s="47"/>
      <c r="F94" s="48"/>
      <c r="G94" s="49" t="n">
        <f aca="false">D94*E94</f>
        <v>0</v>
      </c>
      <c r="H94" s="49" t="n">
        <f aca="false">G94/8</f>
        <v>0</v>
      </c>
      <c r="I94" s="50"/>
      <c r="J94" s="51" t="n">
        <f aca="false">I94*F94</f>
        <v>0</v>
      </c>
      <c r="K94" s="52" t="e">
        <f aca="false">H94/J94</f>
        <v>#DIV/0!</v>
      </c>
      <c r="L94" s="61"/>
      <c r="M94" s="62"/>
      <c r="N94" s="63"/>
      <c r="O94" s="64"/>
      <c r="P94" s="62"/>
      <c r="Q94" s="65"/>
      <c r="R94" s="64"/>
      <c r="S94" s="62"/>
      <c r="T94" s="65"/>
      <c r="U94" s="64"/>
      <c r="V94" s="62"/>
      <c r="W94" s="65"/>
    </row>
    <row r="95" s="4" customFormat="true" ht="15.75" hidden="false" customHeight="false" outlineLevel="0" collapsed="false">
      <c r="A95" s="43" t="n">
        <v>82</v>
      </c>
      <c r="B95" s="58" t="s">
        <v>113</v>
      </c>
      <c r="C95" s="59" t="s">
        <v>42</v>
      </c>
      <c r="D95" s="60" t="n">
        <v>14</v>
      </c>
      <c r="E95" s="47"/>
      <c r="F95" s="48"/>
      <c r="G95" s="49" t="n">
        <f aca="false">D95*E95</f>
        <v>0</v>
      </c>
      <c r="H95" s="49" t="n">
        <f aca="false">G95/8</f>
        <v>0</v>
      </c>
      <c r="I95" s="50"/>
      <c r="J95" s="51" t="n">
        <f aca="false">I95*F95</f>
        <v>0</v>
      </c>
      <c r="K95" s="52" t="e">
        <f aca="false">H95/J95</f>
        <v>#DIV/0!</v>
      </c>
      <c r="L95" s="61"/>
      <c r="M95" s="62"/>
      <c r="N95" s="63"/>
      <c r="O95" s="64"/>
      <c r="P95" s="62"/>
      <c r="Q95" s="65"/>
      <c r="R95" s="64"/>
      <c r="S95" s="62"/>
      <c r="T95" s="65"/>
      <c r="U95" s="64"/>
      <c r="V95" s="62"/>
      <c r="W95" s="65"/>
    </row>
    <row r="96" s="4" customFormat="true" ht="15.75" hidden="false" customHeight="false" outlineLevel="0" collapsed="false">
      <c r="A96" s="43" t="n">
        <v>83</v>
      </c>
      <c r="B96" s="58" t="s">
        <v>114</v>
      </c>
      <c r="C96" s="59" t="s">
        <v>42</v>
      </c>
      <c r="D96" s="60" t="n">
        <v>6</v>
      </c>
      <c r="E96" s="47"/>
      <c r="F96" s="48"/>
      <c r="G96" s="49" t="n">
        <f aca="false">D96*E96</f>
        <v>0</v>
      </c>
      <c r="H96" s="49" t="n">
        <f aca="false">G96/8</f>
        <v>0</v>
      </c>
      <c r="I96" s="50"/>
      <c r="J96" s="51" t="n">
        <f aca="false">I96*F96</f>
        <v>0</v>
      </c>
      <c r="K96" s="52" t="e">
        <f aca="false">H96/J96</f>
        <v>#DIV/0!</v>
      </c>
      <c r="L96" s="61"/>
      <c r="M96" s="62"/>
      <c r="N96" s="63"/>
      <c r="O96" s="64"/>
      <c r="P96" s="62"/>
      <c r="Q96" s="65"/>
      <c r="R96" s="64"/>
      <c r="S96" s="62"/>
      <c r="T96" s="65"/>
      <c r="U96" s="64"/>
      <c r="V96" s="62"/>
      <c r="W96" s="65"/>
    </row>
    <row r="97" s="4" customFormat="true" ht="15.75" hidden="false" customHeight="false" outlineLevel="0" collapsed="false">
      <c r="A97" s="43" t="n">
        <v>84</v>
      </c>
      <c r="B97" s="58" t="s">
        <v>115</v>
      </c>
      <c r="C97" s="59" t="s">
        <v>42</v>
      </c>
      <c r="D97" s="60" t="n">
        <v>20</v>
      </c>
      <c r="E97" s="47"/>
      <c r="F97" s="48"/>
      <c r="G97" s="49" t="n">
        <f aca="false">D97*E97</f>
        <v>0</v>
      </c>
      <c r="H97" s="49" t="n">
        <f aca="false">G97/8</f>
        <v>0</v>
      </c>
      <c r="I97" s="50"/>
      <c r="J97" s="51" t="n">
        <f aca="false">I97*F97</f>
        <v>0</v>
      </c>
      <c r="K97" s="52" t="e">
        <f aca="false">H97/J97</f>
        <v>#DIV/0!</v>
      </c>
      <c r="L97" s="61"/>
      <c r="M97" s="62"/>
      <c r="N97" s="63"/>
      <c r="O97" s="64"/>
      <c r="P97" s="62"/>
      <c r="Q97" s="65"/>
      <c r="R97" s="64"/>
      <c r="S97" s="62"/>
      <c r="T97" s="65"/>
      <c r="U97" s="64"/>
      <c r="V97" s="62"/>
      <c r="W97" s="65"/>
    </row>
    <row r="98" s="4" customFormat="true" ht="15.75" hidden="false" customHeight="false" outlineLevel="0" collapsed="false">
      <c r="A98" s="43" t="n">
        <v>85</v>
      </c>
      <c r="B98" s="58" t="s">
        <v>116</v>
      </c>
      <c r="C98" s="59" t="s">
        <v>42</v>
      </c>
      <c r="D98" s="60" t="n">
        <v>21</v>
      </c>
      <c r="E98" s="47"/>
      <c r="F98" s="48"/>
      <c r="G98" s="49" t="n">
        <f aca="false">D98*E98</f>
        <v>0</v>
      </c>
      <c r="H98" s="49" t="n">
        <f aca="false">G98/8</f>
        <v>0</v>
      </c>
      <c r="I98" s="50"/>
      <c r="J98" s="51" t="n">
        <f aca="false">I98*F98</f>
        <v>0</v>
      </c>
      <c r="K98" s="52" t="e">
        <f aca="false">H98/J98</f>
        <v>#DIV/0!</v>
      </c>
      <c r="L98" s="61"/>
      <c r="M98" s="62"/>
      <c r="N98" s="63"/>
      <c r="O98" s="64"/>
      <c r="P98" s="62"/>
      <c r="Q98" s="65"/>
      <c r="R98" s="64"/>
      <c r="S98" s="62"/>
      <c r="T98" s="65"/>
      <c r="U98" s="64"/>
      <c r="V98" s="62"/>
      <c r="W98" s="65"/>
    </row>
    <row r="99" s="4" customFormat="true" ht="15.75" hidden="false" customHeight="false" outlineLevel="0" collapsed="false">
      <c r="A99" s="43" t="n">
        <v>86</v>
      </c>
      <c r="B99" s="58" t="s">
        <v>117</v>
      </c>
      <c r="C99" s="59" t="s">
        <v>42</v>
      </c>
      <c r="D99" s="60" t="n">
        <v>8</v>
      </c>
      <c r="E99" s="47"/>
      <c r="F99" s="48"/>
      <c r="G99" s="49" t="n">
        <f aca="false">D99*E99</f>
        <v>0</v>
      </c>
      <c r="H99" s="49" t="n">
        <f aca="false">G99/8</f>
        <v>0</v>
      </c>
      <c r="I99" s="50"/>
      <c r="J99" s="51" t="n">
        <f aca="false">I99*F99</f>
        <v>0</v>
      </c>
      <c r="K99" s="52" t="e">
        <f aca="false">H99/J99</f>
        <v>#DIV/0!</v>
      </c>
      <c r="L99" s="61"/>
      <c r="M99" s="62"/>
      <c r="N99" s="63"/>
      <c r="O99" s="64"/>
      <c r="P99" s="62"/>
      <c r="Q99" s="65"/>
      <c r="R99" s="64"/>
      <c r="S99" s="62"/>
      <c r="T99" s="65"/>
      <c r="U99" s="64"/>
      <c r="V99" s="62"/>
      <c r="W99" s="65"/>
    </row>
    <row r="100" s="4" customFormat="true" ht="15.75" hidden="false" customHeight="false" outlineLevel="0" collapsed="false">
      <c r="A100" s="43" t="n">
        <v>87</v>
      </c>
      <c r="B100" s="58" t="s">
        <v>118</v>
      </c>
      <c r="C100" s="59" t="s">
        <v>42</v>
      </c>
      <c r="D100" s="60" t="n">
        <v>40</v>
      </c>
      <c r="E100" s="47"/>
      <c r="F100" s="48"/>
      <c r="G100" s="49" t="n">
        <f aca="false">D100*E100</f>
        <v>0</v>
      </c>
      <c r="H100" s="49" t="n">
        <f aca="false">G100/8</f>
        <v>0</v>
      </c>
      <c r="I100" s="50"/>
      <c r="J100" s="51" t="n">
        <f aca="false">I100*F100</f>
        <v>0</v>
      </c>
      <c r="K100" s="52" t="e">
        <f aca="false">H100/J100</f>
        <v>#DIV/0!</v>
      </c>
      <c r="L100" s="61"/>
      <c r="M100" s="62"/>
      <c r="N100" s="63"/>
      <c r="O100" s="64"/>
      <c r="P100" s="62"/>
      <c r="Q100" s="65"/>
      <c r="R100" s="64"/>
      <c r="S100" s="62"/>
      <c r="T100" s="65"/>
      <c r="U100" s="64"/>
      <c r="V100" s="62"/>
      <c r="W100" s="65"/>
    </row>
    <row r="101" s="4" customFormat="true" ht="15.75" hidden="false" customHeight="false" outlineLevel="0" collapsed="false">
      <c r="A101" s="43" t="n">
        <v>88</v>
      </c>
      <c r="B101" s="58" t="s">
        <v>119</v>
      </c>
      <c r="C101" s="59" t="s">
        <v>42</v>
      </c>
      <c r="D101" s="60" t="n">
        <v>10</v>
      </c>
      <c r="E101" s="47"/>
      <c r="F101" s="48"/>
      <c r="G101" s="49" t="n">
        <f aca="false">D101*E101</f>
        <v>0</v>
      </c>
      <c r="H101" s="49" t="n">
        <f aca="false">G101/8</f>
        <v>0</v>
      </c>
      <c r="I101" s="50"/>
      <c r="J101" s="51" t="n">
        <f aca="false">I101*F101</f>
        <v>0</v>
      </c>
      <c r="K101" s="52" t="e">
        <f aca="false">H101/J101</f>
        <v>#DIV/0!</v>
      </c>
      <c r="L101" s="61"/>
      <c r="M101" s="62"/>
      <c r="N101" s="63"/>
      <c r="O101" s="64"/>
      <c r="P101" s="62"/>
      <c r="Q101" s="65"/>
      <c r="R101" s="64"/>
      <c r="S101" s="62"/>
      <c r="T101" s="65"/>
      <c r="U101" s="64"/>
      <c r="V101" s="62"/>
      <c r="W101" s="65"/>
    </row>
    <row r="102" s="4" customFormat="true" ht="15.75" hidden="false" customHeight="false" outlineLevel="0" collapsed="false">
      <c r="A102" s="43" t="n">
        <v>89</v>
      </c>
      <c r="B102" s="58" t="s">
        <v>120</v>
      </c>
      <c r="C102" s="59" t="s">
        <v>42</v>
      </c>
      <c r="D102" s="60" t="n">
        <v>2</v>
      </c>
      <c r="E102" s="47"/>
      <c r="F102" s="48"/>
      <c r="G102" s="49" t="n">
        <f aca="false">D102*E102</f>
        <v>0</v>
      </c>
      <c r="H102" s="49" t="n">
        <f aca="false">G102/8</f>
        <v>0</v>
      </c>
      <c r="I102" s="50"/>
      <c r="J102" s="51" t="n">
        <f aca="false">I102*F102</f>
        <v>0</v>
      </c>
      <c r="K102" s="52" t="e">
        <f aca="false">H102/J102</f>
        <v>#DIV/0!</v>
      </c>
      <c r="L102" s="61"/>
      <c r="M102" s="62"/>
      <c r="N102" s="63"/>
      <c r="O102" s="64"/>
      <c r="P102" s="62"/>
      <c r="Q102" s="65"/>
      <c r="R102" s="64"/>
      <c r="S102" s="62"/>
      <c r="T102" s="65"/>
      <c r="U102" s="64"/>
      <c r="V102" s="62"/>
      <c r="W102" s="65"/>
    </row>
    <row r="103" s="4" customFormat="true" ht="15.75" hidden="false" customHeight="false" outlineLevel="0" collapsed="false">
      <c r="A103" s="43" t="n">
        <v>90</v>
      </c>
      <c r="B103" s="58" t="s">
        <v>121</v>
      </c>
      <c r="C103" s="59" t="s">
        <v>42</v>
      </c>
      <c r="D103" s="60" t="n">
        <v>4</v>
      </c>
      <c r="E103" s="47"/>
      <c r="F103" s="48"/>
      <c r="G103" s="49" t="n">
        <f aca="false">D103*E103</f>
        <v>0</v>
      </c>
      <c r="H103" s="49" t="n">
        <f aca="false">G103/8</f>
        <v>0</v>
      </c>
      <c r="I103" s="50"/>
      <c r="J103" s="51" t="n">
        <f aca="false">I103*F103</f>
        <v>0</v>
      </c>
      <c r="K103" s="52" t="e">
        <f aca="false">H103/J103</f>
        <v>#DIV/0!</v>
      </c>
      <c r="L103" s="61"/>
      <c r="M103" s="62"/>
      <c r="N103" s="63"/>
      <c r="O103" s="64"/>
      <c r="P103" s="62"/>
      <c r="Q103" s="65"/>
      <c r="R103" s="64"/>
      <c r="S103" s="62"/>
      <c r="T103" s="65"/>
      <c r="U103" s="64"/>
      <c r="V103" s="62"/>
      <c r="W103" s="65"/>
    </row>
    <row r="104" s="4" customFormat="true" ht="15.75" hidden="false" customHeight="false" outlineLevel="0" collapsed="false">
      <c r="A104" s="43" t="n">
        <v>91</v>
      </c>
      <c r="B104" s="58" t="s">
        <v>122</v>
      </c>
      <c r="C104" s="59" t="s">
        <v>42</v>
      </c>
      <c r="D104" s="60" t="n">
        <v>97</v>
      </c>
      <c r="E104" s="47"/>
      <c r="F104" s="48"/>
      <c r="G104" s="49" t="n">
        <f aca="false">D104*E104</f>
        <v>0</v>
      </c>
      <c r="H104" s="49" t="n">
        <f aca="false">G104/8</f>
        <v>0</v>
      </c>
      <c r="I104" s="50"/>
      <c r="J104" s="51" t="n">
        <f aca="false">I104*F104</f>
        <v>0</v>
      </c>
      <c r="K104" s="52" t="e">
        <f aca="false">H104/J104</f>
        <v>#DIV/0!</v>
      </c>
      <c r="L104" s="61"/>
      <c r="M104" s="62"/>
      <c r="N104" s="63"/>
      <c r="O104" s="64"/>
      <c r="P104" s="62"/>
      <c r="Q104" s="65"/>
      <c r="R104" s="64"/>
      <c r="S104" s="62"/>
      <c r="T104" s="65"/>
      <c r="U104" s="64"/>
      <c r="V104" s="62"/>
      <c r="W104" s="65"/>
    </row>
    <row r="105" s="4" customFormat="true" ht="15.75" hidden="false" customHeight="false" outlineLevel="0" collapsed="false">
      <c r="A105" s="43" t="n">
        <v>92</v>
      </c>
      <c r="B105" s="58" t="s">
        <v>123</v>
      </c>
      <c r="C105" s="59" t="s">
        <v>42</v>
      </c>
      <c r="D105" s="60" t="n">
        <v>85</v>
      </c>
      <c r="E105" s="47"/>
      <c r="F105" s="48"/>
      <c r="G105" s="49" t="n">
        <f aca="false">D105*E105</f>
        <v>0</v>
      </c>
      <c r="H105" s="49" t="n">
        <f aca="false">G105/8</f>
        <v>0</v>
      </c>
      <c r="I105" s="50"/>
      <c r="J105" s="51" t="n">
        <f aca="false">I105*F105</f>
        <v>0</v>
      </c>
      <c r="K105" s="52" t="e">
        <f aca="false">H105/J105</f>
        <v>#DIV/0!</v>
      </c>
      <c r="L105" s="61"/>
      <c r="M105" s="62"/>
      <c r="N105" s="63"/>
      <c r="O105" s="64"/>
      <c r="P105" s="62"/>
      <c r="Q105" s="65"/>
      <c r="R105" s="64"/>
      <c r="S105" s="62"/>
      <c r="T105" s="65"/>
      <c r="U105" s="64"/>
      <c r="V105" s="62"/>
      <c r="W105" s="65"/>
    </row>
    <row r="106" s="4" customFormat="true" ht="15.75" hidden="false" customHeight="false" outlineLevel="0" collapsed="false">
      <c r="A106" s="43" t="n">
        <v>93</v>
      </c>
      <c r="B106" s="58" t="s">
        <v>124</v>
      </c>
      <c r="C106" s="59" t="s">
        <v>76</v>
      </c>
      <c r="D106" s="60" t="n">
        <v>40</v>
      </c>
      <c r="E106" s="47"/>
      <c r="F106" s="48"/>
      <c r="G106" s="49" t="n">
        <f aca="false">D106*E106</f>
        <v>0</v>
      </c>
      <c r="H106" s="49" t="n">
        <f aca="false">G106/8</f>
        <v>0</v>
      </c>
      <c r="I106" s="50"/>
      <c r="J106" s="51" t="n">
        <f aca="false">I106*F106</f>
        <v>0</v>
      </c>
      <c r="K106" s="52" t="e">
        <f aca="false">H106/J106</f>
        <v>#DIV/0!</v>
      </c>
      <c r="L106" s="61"/>
      <c r="M106" s="62"/>
      <c r="N106" s="63"/>
      <c r="O106" s="64"/>
      <c r="P106" s="62"/>
      <c r="Q106" s="65"/>
      <c r="R106" s="64"/>
      <c r="S106" s="62"/>
      <c r="T106" s="65"/>
      <c r="U106" s="64"/>
      <c r="V106" s="62"/>
      <c r="W106" s="65"/>
    </row>
    <row r="107" s="4" customFormat="true" ht="15.75" hidden="false" customHeight="false" outlineLevel="0" collapsed="false">
      <c r="A107" s="43" t="n">
        <v>94</v>
      </c>
      <c r="B107" s="58" t="s">
        <v>125</v>
      </c>
      <c r="C107" s="59" t="s">
        <v>76</v>
      </c>
      <c r="D107" s="60" t="n">
        <v>140</v>
      </c>
      <c r="E107" s="47"/>
      <c r="F107" s="48"/>
      <c r="G107" s="49" t="n">
        <f aca="false">D107*E107</f>
        <v>0</v>
      </c>
      <c r="H107" s="49" t="n">
        <f aca="false">G107/8</f>
        <v>0</v>
      </c>
      <c r="I107" s="50"/>
      <c r="J107" s="51" t="n">
        <f aca="false">I107*F107</f>
        <v>0</v>
      </c>
      <c r="K107" s="52" t="e">
        <f aca="false">H107/J107</f>
        <v>#DIV/0!</v>
      </c>
      <c r="L107" s="61"/>
      <c r="M107" s="62"/>
      <c r="N107" s="63"/>
      <c r="O107" s="64"/>
      <c r="P107" s="62"/>
      <c r="Q107" s="65"/>
      <c r="R107" s="64"/>
      <c r="S107" s="62"/>
      <c r="T107" s="65"/>
      <c r="U107" s="64"/>
      <c r="V107" s="62"/>
      <c r="W107" s="65"/>
    </row>
    <row r="108" s="4" customFormat="true" ht="15.75" hidden="false" customHeight="false" outlineLevel="0" collapsed="false">
      <c r="A108" s="43" t="n">
        <v>95</v>
      </c>
      <c r="B108" s="58" t="s">
        <v>126</v>
      </c>
      <c r="C108" s="59" t="s">
        <v>76</v>
      </c>
      <c r="D108" s="60" t="n">
        <v>30</v>
      </c>
      <c r="E108" s="47"/>
      <c r="F108" s="48"/>
      <c r="G108" s="49" t="n">
        <f aca="false">D108*E108</f>
        <v>0</v>
      </c>
      <c r="H108" s="49" t="n">
        <f aca="false">G108/8</f>
        <v>0</v>
      </c>
      <c r="I108" s="50"/>
      <c r="J108" s="51" t="n">
        <f aca="false">I108*F108</f>
        <v>0</v>
      </c>
      <c r="K108" s="52" t="e">
        <f aca="false">H108/J108</f>
        <v>#DIV/0!</v>
      </c>
      <c r="L108" s="61"/>
      <c r="M108" s="62"/>
      <c r="N108" s="63"/>
      <c r="O108" s="64"/>
      <c r="P108" s="62"/>
      <c r="Q108" s="65"/>
      <c r="R108" s="64"/>
      <c r="S108" s="62"/>
      <c r="T108" s="65"/>
      <c r="U108" s="64"/>
      <c r="V108" s="62"/>
      <c r="W108" s="65"/>
    </row>
    <row r="109" s="4" customFormat="true" ht="15.75" hidden="false" customHeight="false" outlineLevel="0" collapsed="false">
      <c r="A109" s="43" t="n">
        <v>96</v>
      </c>
      <c r="B109" s="58" t="s">
        <v>127</v>
      </c>
      <c r="C109" s="59" t="s">
        <v>42</v>
      </c>
      <c r="D109" s="60" t="n">
        <v>2</v>
      </c>
      <c r="E109" s="47"/>
      <c r="F109" s="48"/>
      <c r="G109" s="49" t="n">
        <f aca="false">D109*E109</f>
        <v>0</v>
      </c>
      <c r="H109" s="49" t="n">
        <f aca="false">G109/8</f>
        <v>0</v>
      </c>
      <c r="I109" s="50"/>
      <c r="J109" s="51" t="n">
        <f aca="false">I109*F109</f>
        <v>0</v>
      </c>
      <c r="K109" s="52" t="e">
        <f aca="false">H109/J109</f>
        <v>#DIV/0!</v>
      </c>
      <c r="L109" s="61"/>
      <c r="M109" s="62"/>
      <c r="N109" s="63"/>
      <c r="O109" s="64"/>
      <c r="P109" s="62"/>
      <c r="Q109" s="65"/>
      <c r="R109" s="64"/>
      <c r="S109" s="62"/>
      <c r="T109" s="65"/>
      <c r="U109" s="64"/>
      <c r="V109" s="62"/>
      <c r="W109" s="65"/>
    </row>
    <row r="110" s="4" customFormat="true" ht="15.75" hidden="false" customHeight="false" outlineLevel="0" collapsed="false">
      <c r="A110" s="43" t="n">
        <v>97</v>
      </c>
      <c r="B110" s="58" t="s">
        <v>128</v>
      </c>
      <c r="C110" s="59" t="s">
        <v>76</v>
      </c>
      <c r="D110" s="60" t="n">
        <v>12</v>
      </c>
      <c r="E110" s="47"/>
      <c r="F110" s="48"/>
      <c r="G110" s="49" t="n">
        <f aca="false">D110*E110</f>
        <v>0</v>
      </c>
      <c r="H110" s="49" t="n">
        <f aca="false">G110/8</f>
        <v>0</v>
      </c>
      <c r="I110" s="50"/>
      <c r="J110" s="51" t="n">
        <f aca="false">I110*F110</f>
        <v>0</v>
      </c>
      <c r="K110" s="52" t="e">
        <f aca="false">H110/J110</f>
        <v>#DIV/0!</v>
      </c>
      <c r="L110" s="61"/>
      <c r="M110" s="62"/>
      <c r="N110" s="63"/>
      <c r="O110" s="64"/>
      <c r="P110" s="62"/>
      <c r="Q110" s="65"/>
      <c r="R110" s="64"/>
      <c r="S110" s="62"/>
      <c r="T110" s="65"/>
      <c r="U110" s="64"/>
      <c r="V110" s="62"/>
      <c r="W110" s="65"/>
    </row>
    <row r="111" s="4" customFormat="true" ht="15.75" hidden="false" customHeight="false" outlineLevel="0" collapsed="false">
      <c r="A111" s="43" t="n">
        <v>98</v>
      </c>
      <c r="B111" s="58" t="s">
        <v>129</v>
      </c>
      <c r="C111" s="59" t="s">
        <v>42</v>
      </c>
      <c r="D111" s="60" t="n">
        <v>10</v>
      </c>
      <c r="E111" s="47"/>
      <c r="F111" s="48"/>
      <c r="G111" s="49" t="n">
        <f aca="false">D111*E111</f>
        <v>0</v>
      </c>
      <c r="H111" s="49" t="n">
        <f aca="false">G111/8</f>
        <v>0</v>
      </c>
      <c r="I111" s="50"/>
      <c r="J111" s="51" t="n">
        <f aca="false">I111*F111</f>
        <v>0</v>
      </c>
      <c r="K111" s="52" t="e">
        <f aca="false">H111/J111</f>
        <v>#DIV/0!</v>
      </c>
      <c r="L111" s="61"/>
      <c r="M111" s="62"/>
      <c r="N111" s="63"/>
      <c r="O111" s="64"/>
      <c r="P111" s="62"/>
      <c r="Q111" s="65"/>
      <c r="R111" s="64"/>
      <c r="S111" s="62"/>
      <c r="T111" s="65"/>
      <c r="U111" s="64"/>
      <c r="V111" s="62"/>
      <c r="W111" s="65"/>
    </row>
    <row r="112" s="4" customFormat="true" ht="15.75" hidden="false" customHeight="false" outlineLevel="0" collapsed="false">
      <c r="A112" s="43" t="n">
        <v>99</v>
      </c>
      <c r="B112" s="58" t="s">
        <v>130</v>
      </c>
      <c r="C112" s="59" t="s">
        <v>42</v>
      </c>
      <c r="D112" s="60" t="n">
        <v>30</v>
      </c>
      <c r="E112" s="47"/>
      <c r="F112" s="48"/>
      <c r="G112" s="49" t="n">
        <f aca="false">D112*E112</f>
        <v>0</v>
      </c>
      <c r="H112" s="49" t="n">
        <f aca="false">G112/8</f>
        <v>0</v>
      </c>
      <c r="I112" s="50"/>
      <c r="J112" s="51" t="n">
        <f aca="false">I112*F112</f>
        <v>0</v>
      </c>
      <c r="K112" s="52" t="e">
        <f aca="false">H112/J112</f>
        <v>#DIV/0!</v>
      </c>
      <c r="L112" s="61"/>
      <c r="M112" s="62"/>
      <c r="N112" s="63"/>
      <c r="O112" s="64"/>
      <c r="P112" s="62"/>
      <c r="Q112" s="65"/>
      <c r="R112" s="64"/>
      <c r="S112" s="62"/>
      <c r="T112" s="65"/>
      <c r="U112" s="64"/>
      <c r="V112" s="62"/>
      <c r="W112" s="65"/>
    </row>
    <row r="113" s="4" customFormat="true" ht="15.75" hidden="false" customHeight="false" outlineLevel="0" collapsed="false">
      <c r="A113" s="43" t="n">
        <v>100</v>
      </c>
      <c r="B113" s="58" t="s">
        <v>131</v>
      </c>
      <c r="C113" s="59" t="s">
        <v>42</v>
      </c>
      <c r="D113" s="60" t="n">
        <v>10</v>
      </c>
      <c r="E113" s="47"/>
      <c r="F113" s="48"/>
      <c r="G113" s="49" t="n">
        <f aca="false">D113*E113</f>
        <v>0</v>
      </c>
      <c r="H113" s="49" t="n">
        <f aca="false">G113/8</f>
        <v>0</v>
      </c>
      <c r="I113" s="50"/>
      <c r="J113" s="51" t="n">
        <f aca="false">I113*F113</f>
        <v>0</v>
      </c>
      <c r="K113" s="52" t="e">
        <f aca="false">H113/J113</f>
        <v>#DIV/0!</v>
      </c>
      <c r="L113" s="61"/>
      <c r="M113" s="62"/>
      <c r="N113" s="63"/>
      <c r="O113" s="64"/>
      <c r="P113" s="62"/>
      <c r="Q113" s="65"/>
      <c r="R113" s="64"/>
      <c r="S113" s="62"/>
      <c r="T113" s="65"/>
      <c r="U113" s="64"/>
      <c r="V113" s="62"/>
      <c r="W113" s="65"/>
    </row>
    <row r="114" s="4" customFormat="true" ht="15.75" hidden="false" customHeight="false" outlineLevel="0" collapsed="false">
      <c r="A114" s="43" t="n">
        <v>101</v>
      </c>
      <c r="B114" s="58" t="s">
        <v>132</v>
      </c>
      <c r="C114" s="59" t="s">
        <v>76</v>
      </c>
      <c r="D114" s="60" t="n">
        <v>20</v>
      </c>
      <c r="E114" s="47"/>
      <c r="F114" s="48"/>
      <c r="G114" s="49" t="n">
        <f aca="false">D114*E114</f>
        <v>0</v>
      </c>
      <c r="H114" s="49" t="n">
        <f aca="false">G114/8</f>
        <v>0</v>
      </c>
      <c r="I114" s="50"/>
      <c r="J114" s="51" t="n">
        <f aca="false">I114*F114</f>
        <v>0</v>
      </c>
      <c r="K114" s="52" t="e">
        <f aca="false">H114/J114</f>
        <v>#DIV/0!</v>
      </c>
      <c r="L114" s="61"/>
      <c r="M114" s="62"/>
      <c r="N114" s="63"/>
      <c r="O114" s="64"/>
      <c r="P114" s="62"/>
      <c r="Q114" s="65"/>
      <c r="R114" s="64"/>
      <c r="S114" s="62"/>
      <c r="T114" s="65"/>
      <c r="U114" s="64"/>
      <c r="V114" s="62"/>
      <c r="W114" s="65"/>
    </row>
    <row r="115" s="4" customFormat="true" ht="15.75" hidden="false" customHeight="false" outlineLevel="0" collapsed="false">
      <c r="A115" s="43"/>
      <c r="B115" s="66" t="s">
        <v>133</v>
      </c>
      <c r="C115" s="59"/>
      <c r="D115" s="60"/>
      <c r="E115" s="47"/>
      <c r="F115" s="48"/>
      <c r="G115" s="49"/>
      <c r="H115" s="49"/>
      <c r="I115" s="50"/>
      <c r="J115" s="51"/>
      <c r="K115" s="52"/>
      <c r="L115" s="61"/>
      <c r="M115" s="62"/>
      <c r="N115" s="63"/>
      <c r="O115" s="64"/>
      <c r="P115" s="62"/>
      <c r="Q115" s="65"/>
      <c r="R115" s="64"/>
      <c r="S115" s="62"/>
      <c r="T115" s="65"/>
      <c r="U115" s="64"/>
      <c r="V115" s="62"/>
      <c r="W115" s="65"/>
    </row>
    <row r="116" s="4" customFormat="true" ht="31.5" hidden="false" customHeight="false" outlineLevel="0" collapsed="false">
      <c r="A116" s="43" t="n">
        <v>102</v>
      </c>
      <c r="B116" s="58" t="s">
        <v>134</v>
      </c>
      <c r="C116" s="59" t="s">
        <v>135</v>
      </c>
      <c r="D116" s="60" t="n">
        <v>27</v>
      </c>
      <c r="E116" s="47"/>
      <c r="F116" s="48"/>
      <c r="G116" s="49" t="n">
        <f aca="false">D116*E116</f>
        <v>0</v>
      </c>
      <c r="H116" s="49" t="n">
        <f aca="false">G116/8</f>
        <v>0</v>
      </c>
      <c r="I116" s="50"/>
      <c r="J116" s="51" t="n">
        <f aca="false">I116*F116</f>
        <v>0</v>
      </c>
      <c r="K116" s="52" t="e">
        <f aca="false">H116/J116</f>
        <v>#DIV/0!</v>
      </c>
      <c r="L116" s="61"/>
      <c r="M116" s="62"/>
      <c r="N116" s="63"/>
      <c r="O116" s="64"/>
      <c r="P116" s="62"/>
      <c r="Q116" s="65"/>
      <c r="R116" s="64"/>
      <c r="S116" s="62"/>
      <c r="T116" s="65"/>
      <c r="U116" s="64"/>
      <c r="V116" s="62"/>
      <c r="W116" s="65"/>
    </row>
    <row r="117" s="4" customFormat="true" ht="31.5" hidden="false" customHeight="false" outlineLevel="0" collapsed="false">
      <c r="A117" s="43" t="n">
        <v>103</v>
      </c>
      <c r="B117" s="58" t="s">
        <v>136</v>
      </c>
      <c r="C117" s="59" t="s">
        <v>135</v>
      </c>
      <c r="D117" s="60" t="n">
        <v>68</v>
      </c>
      <c r="E117" s="47"/>
      <c r="F117" s="48"/>
      <c r="G117" s="49" t="n">
        <f aca="false">D117*E117</f>
        <v>0</v>
      </c>
      <c r="H117" s="49" t="n">
        <f aca="false">G117/8</f>
        <v>0</v>
      </c>
      <c r="I117" s="50"/>
      <c r="J117" s="51" t="n">
        <f aca="false">I117*F117</f>
        <v>0</v>
      </c>
      <c r="K117" s="52" t="e">
        <f aca="false">H117/J117</f>
        <v>#DIV/0!</v>
      </c>
      <c r="L117" s="61"/>
      <c r="M117" s="62"/>
      <c r="N117" s="63"/>
      <c r="O117" s="64"/>
      <c r="P117" s="62"/>
      <c r="Q117" s="65"/>
      <c r="R117" s="64"/>
      <c r="S117" s="62"/>
      <c r="T117" s="65"/>
      <c r="U117" s="64"/>
      <c r="V117" s="62"/>
      <c r="W117" s="65"/>
    </row>
    <row r="118" s="4" customFormat="true" ht="31.5" hidden="false" customHeight="false" outlineLevel="0" collapsed="false">
      <c r="A118" s="43" t="n">
        <v>104</v>
      </c>
      <c r="B118" s="58" t="s">
        <v>137</v>
      </c>
      <c r="C118" s="59" t="s">
        <v>135</v>
      </c>
      <c r="D118" s="60" t="n">
        <v>43</v>
      </c>
      <c r="E118" s="47"/>
      <c r="F118" s="48"/>
      <c r="G118" s="49" t="n">
        <f aca="false">D118*E118</f>
        <v>0</v>
      </c>
      <c r="H118" s="49" t="n">
        <f aca="false">G118/8</f>
        <v>0</v>
      </c>
      <c r="I118" s="50"/>
      <c r="J118" s="51" t="n">
        <f aca="false">I118*F118</f>
        <v>0</v>
      </c>
      <c r="K118" s="52" t="e">
        <f aca="false">H118/J118</f>
        <v>#DIV/0!</v>
      </c>
      <c r="L118" s="61"/>
      <c r="M118" s="62"/>
      <c r="N118" s="63"/>
      <c r="O118" s="64"/>
      <c r="P118" s="62"/>
      <c r="Q118" s="65"/>
      <c r="R118" s="64"/>
      <c r="S118" s="62"/>
      <c r="T118" s="65"/>
      <c r="U118" s="64"/>
      <c r="V118" s="62"/>
      <c r="W118" s="65"/>
    </row>
    <row r="119" s="4" customFormat="true" ht="31.5" hidden="false" customHeight="false" outlineLevel="0" collapsed="false">
      <c r="A119" s="43" t="n">
        <v>105</v>
      </c>
      <c r="B119" s="58" t="s">
        <v>138</v>
      </c>
      <c r="C119" s="59" t="s">
        <v>135</v>
      </c>
      <c r="D119" s="60" t="n">
        <v>39</v>
      </c>
      <c r="E119" s="47"/>
      <c r="F119" s="48"/>
      <c r="G119" s="49" t="n">
        <f aca="false">D119*E119</f>
        <v>0</v>
      </c>
      <c r="H119" s="49" t="n">
        <f aca="false">G119/8</f>
        <v>0</v>
      </c>
      <c r="I119" s="50"/>
      <c r="J119" s="51" t="n">
        <f aca="false">I119*F119</f>
        <v>0</v>
      </c>
      <c r="K119" s="52" t="e">
        <f aca="false">H119/J119</f>
        <v>#DIV/0!</v>
      </c>
      <c r="L119" s="61"/>
      <c r="M119" s="62"/>
      <c r="N119" s="63"/>
      <c r="O119" s="64"/>
      <c r="P119" s="62"/>
      <c r="Q119" s="65"/>
      <c r="R119" s="64"/>
      <c r="S119" s="62"/>
      <c r="T119" s="65"/>
      <c r="U119" s="64"/>
      <c r="V119" s="62"/>
      <c r="W119" s="65"/>
    </row>
    <row r="120" s="4" customFormat="true" ht="15.75" hidden="false" customHeight="false" outlineLevel="0" collapsed="false">
      <c r="A120" s="43" t="n">
        <v>106</v>
      </c>
      <c r="B120" s="58" t="s">
        <v>139</v>
      </c>
      <c r="C120" s="59" t="s">
        <v>42</v>
      </c>
      <c r="D120" s="60" t="n">
        <v>5</v>
      </c>
      <c r="E120" s="47"/>
      <c r="F120" s="48"/>
      <c r="G120" s="49" t="n">
        <f aca="false">D120*E120</f>
        <v>0</v>
      </c>
      <c r="H120" s="49" t="n">
        <f aca="false">G120/8</f>
        <v>0</v>
      </c>
      <c r="I120" s="50"/>
      <c r="J120" s="51" t="n">
        <f aca="false">I120*F120</f>
        <v>0</v>
      </c>
      <c r="K120" s="52" t="e">
        <f aca="false">H120/J120</f>
        <v>#DIV/0!</v>
      </c>
      <c r="L120" s="61"/>
      <c r="M120" s="62"/>
      <c r="N120" s="63"/>
      <c r="O120" s="64"/>
      <c r="P120" s="62"/>
      <c r="Q120" s="65"/>
      <c r="R120" s="64"/>
      <c r="S120" s="62"/>
      <c r="T120" s="65"/>
      <c r="U120" s="64"/>
      <c r="V120" s="62"/>
      <c r="W120" s="65"/>
    </row>
    <row r="121" s="4" customFormat="true" ht="15.75" hidden="false" customHeight="false" outlineLevel="0" collapsed="false">
      <c r="A121" s="43" t="n">
        <v>107</v>
      </c>
      <c r="B121" s="58" t="s">
        <v>140</v>
      </c>
      <c r="C121" s="59" t="s">
        <v>42</v>
      </c>
      <c r="D121" s="60" t="n">
        <v>3</v>
      </c>
      <c r="E121" s="47"/>
      <c r="F121" s="48"/>
      <c r="G121" s="49" t="n">
        <f aca="false">D121*E121</f>
        <v>0</v>
      </c>
      <c r="H121" s="49" t="n">
        <f aca="false">G121/8</f>
        <v>0</v>
      </c>
      <c r="I121" s="50"/>
      <c r="J121" s="51" t="n">
        <f aca="false">I121*F121</f>
        <v>0</v>
      </c>
      <c r="K121" s="52" t="e">
        <f aca="false">H121/J121</f>
        <v>#DIV/0!</v>
      </c>
      <c r="L121" s="61"/>
      <c r="M121" s="62"/>
      <c r="N121" s="63"/>
      <c r="O121" s="64"/>
      <c r="P121" s="62"/>
      <c r="Q121" s="65"/>
      <c r="R121" s="64"/>
      <c r="S121" s="62"/>
      <c r="T121" s="65"/>
      <c r="U121" s="64"/>
      <c r="V121" s="62"/>
      <c r="W121" s="65"/>
    </row>
    <row r="122" s="4" customFormat="true" ht="15.75" hidden="false" customHeight="false" outlineLevel="0" collapsed="false">
      <c r="A122" s="43" t="n">
        <v>108</v>
      </c>
      <c r="B122" s="58" t="s">
        <v>141</v>
      </c>
      <c r="C122" s="59" t="s">
        <v>42</v>
      </c>
      <c r="D122" s="60" t="n">
        <v>3</v>
      </c>
      <c r="E122" s="47"/>
      <c r="F122" s="48"/>
      <c r="G122" s="49" t="n">
        <f aca="false">D122*E122</f>
        <v>0</v>
      </c>
      <c r="H122" s="49" t="n">
        <f aca="false">G122/8</f>
        <v>0</v>
      </c>
      <c r="I122" s="50"/>
      <c r="J122" s="51" t="n">
        <f aca="false">I122*F122</f>
        <v>0</v>
      </c>
      <c r="K122" s="52" t="e">
        <f aca="false">H122/J122</f>
        <v>#DIV/0!</v>
      </c>
      <c r="L122" s="61"/>
      <c r="M122" s="62"/>
      <c r="N122" s="63"/>
      <c r="O122" s="64"/>
      <c r="P122" s="62"/>
      <c r="Q122" s="65"/>
      <c r="R122" s="64"/>
      <c r="S122" s="62"/>
      <c r="T122" s="65"/>
      <c r="U122" s="64"/>
      <c r="V122" s="62"/>
      <c r="W122" s="65"/>
    </row>
    <row r="123" s="4" customFormat="true" ht="15.75" hidden="false" customHeight="false" outlineLevel="0" collapsed="false">
      <c r="A123" s="43" t="n">
        <v>109</v>
      </c>
      <c r="B123" s="58" t="s">
        <v>142</v>
      </c>
      <c r="C123" s="59" t="s">
        <v>42</v>
      </c>
      <c r="D123" s="60" t="n">
        <v>3</v>
      </c>
      <c r="E123" s="47"/>
      <c r="F123" s="48"/>
      <c r="G123" s="49" t="n">
        <f aca="false">D123*E123</f>
        <v>0</v>
      </c>
      <c r="H123" s="49" t="n">
        <f aca="false">G123/8</f>
        <v>0</v>
      </c>
      <c r="I123" s="50"/>
      <c r="J123" s="51" t="n">
        <f aca="false">I123*F123</f>
        <v>0</v>
      </c>
      <c r="K123" s="52" t="e">
        <f aca="false">H123/J123</f>
        <v>#DIV/0!</v>
      </c>
      <c r="L123" s="61"/>
      <c r="M123" s="62"/>
      <c r="N123" s="63"/>
      <c r="O123" s="64"/>
      <c r="P123" s="62"/>
      <c r="Q123" s="65"/>
      <c r="R123" s="64"/>
      <c r="S123" s="62"/>
      <c r="T123" s="65"/>
      <c r="U123" s="64"/>
      <c r="V123" s="62"/>
      <c r="W123" s="65"/>
    </row>
    <row r="124" s="4" customFormat="true" ht="15.75" hidden="false" customHeight="false" outlineLevel="0" collapsed="false">
      <c r="A124" s="43" t="n">
        <v>110</v>
      </c>
      <c r="B124" s="58" t="s">
        <v>143</v>
      </c>
      <c r="C124" s="59" t="s">
        <v>42</v>
      </c>
      <c r="D124" s="60" t="n">
        <v>2</v>
      </c>
      <c r="E124" s="47"/>
      <c r="F124" s="48"/>
      <c r="G124" s="49" t="n">
        <f aca="false">D124*E124</f>
        <v>0</v>
      </c>
      <c r="H124" s="49" t="n">
        <f aca="false">G124/8</f>
        <v>0</v>
      </c>
      <c r="I124" s="50"/>
      <c r="J124" s="51" t="n">
        <f aca="false">I124*F124</f>
        <v>0</v>
      </c>
      <c r="K124" s="52" t="e">
        <f aca="false">H124/J124</f>
        <v>#DIV/0!</v>
      </c>
      <c r="L124" s="61"/>
      <c r="M124" s="62"/>
      <c r="N124" s="63"/>
      <c r="O124" s="64"/>
      <c r="P124" s="62"/>
      <c r="Q124" s="65"/>
      <c r="R124" s="64"/>
      <c r="S124" s="62"/>
      <c r="T124" s="65"/>
      <c r="U124" s="64"/>
      <c r="V124" s="62"/>
      <c r="W124" s="65"/>
    </row>
    <row r="125" s="4" customFormat="true" ht="15.75" hidden="false" customHeight="false" outlineLevel="0" collapsed="false">
      <c r="A125" s="43" t="n">
        <v>111</v>
      </c>
      <c r="B125" s="58" t="s">
        <v>144</v>
      </c>
      <c r="C125" s="59" t="s">
        <v>42</v>
      </c>
      <c r="D125" s="60" t="n">
        <v>6</v>
      </c>
      <c r="E125" s="47"/>
      <c r="F125" s="48"/>
      <c r="G125" s="49" t="n">
        <f aca="false">D125*E125</f>
        <v>0</v>
      </c>
      <c r="H125" s="49" t="n">
        <f aca="false">G125/8</f>
        <v>0</v>
      </c>
      <c r="I125" s="50"/>
      <c r="J125" s="51" t="n">
        <f aca="false">I125*F125</f>
        <v>0</v>
      </c>
      <c r="K125" s="52" t="e">
        <f aca="false">H125/J125</f>
        <v>#DIV/0!</v>
      </c>
      <c r="L125" s="61"/>
      <c r="M125" s="62"/>
      <c r="N125" s="63"/>
      <c r="O125" s="64"/>
      <c r="P125" s="62"/>
      <c r="Q125" s="65"/>
      <c r="R125" s="64"/>
      <c r="S125" s="62"/>
      <c r="T125" s="65"/>
      <c r="U125" s="64"/>
      <c r="V125" s="62"/>
      <c r="W125" s="65"/>
    </row>
    <row r="126" s="4" customFormat="true" ht="15.75" hidden="false" customHeight="false" outlineLevel="0" collapsed="false">
      <c r="A126" s="43" t="n">
        <v>112</v>
      </c>
      <c r="B126" s="58" t="s">
        <v>145</v>
      </c>
      <c r="C126" s="59" t="s">
        <v>42</v>
      </c>
      <c r="D126" s="60" t="n">
        <v>4</v>
      </c>
      <c r="E126" s="47"/>
      <c r="F126" s="48"/>
      <c r="G126" s="49" t="n">
        <f aca="false">D126*E126</f>
        <v>0</v>
      </c>
      <c r="H126" s="49" t="n">
        <f aca="false">G126/8</f>
        <v>0</v>
      </c>
      <c r="I126" s="50"/>
      <c r="J126" s="51" t="n">
        <f aca="false">I126*F126</f>
        <v>0</v>
      </c>
      <c r="K126" s="52" t="e">
        <f aca="false">H126/J126</f>
        <v>#DIV/0!</v>
      </c>
      <c r="L126" s="61"/>
      <c r="M126" s="62"/>
      <c r="N126" s="63"/>
      <c r="O126" s="64"/>
      <c r="P126" s="62"/>
      <c r="Q126" s="65"/>
      <c r="R126" s="64"/>
      <c r="S126" s="62"/>
      <c r="T126" s="65"/>
      <c r="U126" s="64"/>
      <c r="V126" s="62"/>
      <c r="W126" s="65"/>
    </row>
    <row r="127" s="4" customFormat="true" ht="15.75" hidden="false" customHeight="false" outlineLevel="0" collapsed="false">
      <c r="A127" s="43" t="n">
        <v>113</v>
      </c>
      <c r="B127" s="58" t="s">
        <v>146</v>
      </c>
      <c r="C127" s="59" t="s">
        <v>42</v>
      </c>
      <c r="D127" s="60" t="n">
        <v>3</v>
      </c>
      <c r="E127" s="47"/>
      <c r="F127" s="48"/>
      <c r="G127" s="49" t="n">
        <f aca="false">D127*E127</f>
        <v>0</v>
      </c>
      <c r="H127" s="49" t="n">
        <f aca="false">G127/8</f>
        <v>0</v>
      </c>
      <c r="I127" s="50"/>
      <c r="J127" s="51" t="n">
        <f aca="false">I127*F127</f>
        <v>0</v>
      </c>
      <c r="K127" s="52" t="e">
        <f aca="false">H127/J127</f>
        <v>#DIV/0!</v>
      </c>
      <c r="L127" s="61"/>
      <c r="M127" s="62"/>
      <c r="N127" s="63"/>
      <c r="O127" s="64"/>
      <c r="P127" s="62"/>
      <c r="Q127" s="65"/>
      <c r="R127" s="64"/>
      <c r="S127" s="62"/>
      <c r="T127" s="65"/>
      <c r="U127" s="64"/>
      <c r="V127" s="62"/>
      <c r="W127" s="65"/>
    </row>
    <row r="128" s="4" customFormat="true" ht="15.75" hidden="false" customHeight="false" outlineLevel="0" collapsed="false">
      <c r="A128" s="43" t="n">
        <v>114</v>
      </c>
      <c r="B128" s="58" t="s">
        <v>147</v>
      </c>
      <c r="C128" s="59" t="s">
        <v>42</v>
      </c>
      <c r="D128" s="60" t="n">
        <v>2</v>
      </c>
      <c r="E128" s="47"/>
      <c r="F128" s="48"/>
      <c r="G128" s="49" t="n">
        <f aca="false">D128*E128</f>
        <v>0</v>
      </c>
      <c r="H128" s="49" t="n">
        <f aca="false">G128/8</f>
        <v>0</v>
      </c>
      <c r="I128" s="50"/>
      <c r="J128" s="51" t="n">
        <f aca="false">I128*F128</f>
        <v>0</v>
      </c>
      <c r="K128" s="52" t="e">
        <f aca="false">H128/J128</f>
        <v>#DIV/0!</v>
      </c>
      <c r="L128" s="61"/>
      <c r="M128" s="62"/>
      <c r="N128" s="63"/>
      <c r="O128" s="64"/>
      <c r="P128" s="62"/>
      <c r="Q128" s="65"/>
      <c r="R128" s="64"/>
      <c r="S128" s="62"/>
      <c r="T128" s="65"/>
      <c r="U128" s="64"/>
      <c r="V128" s="62"/>
      <c r="W128" s="65"/>
    </row>
    <row r="129" s="4" customFormat="true" ht="15.75" hidden="false" customHeight="false" outlineLevel="0" collapsed="false">
      <c r="A129" s="43" t="n">
        <v>115</v>
      </c>
      <c r="B129" s="58" t="s">
        <v>148</v>
      </c>
      <c r="C129" s="59" t="s">
        <v>42</v>
      </c>
      <c r="D129" s="60" t="n">
        <v>2</v>
      </c>
      <c r="E129" s="47"/>
      <c r="F129" s="48"/>
      <c r="G129" s="49" t="n">
        <f aca="false">D129*E129</f>
        <v>0</v>
      </c>
      <c r="H129" s="49" t="n">
        <f aca="false">G129/8</f>
        <v>0</v>
      </c>
      <c r="I129" s="50"/>
      <c r="J129" s="51" t="n">
        <f aca="false">I129*F129</f>
        <v>0</v>
      </c>
      <c r="K129" s="52" t="e">
        <f aca="false">H129/J129</f>
        <v>#DIV/0!</v>
      </c>
      <c r="L129" s="61"/>
      <c r="M129" s="62"/>
      <c r="N129" s="63"/>
      <c r="O129" s="64"/>
      <c r="P129" s="62"/>
      <c r="Q129" s="65"/>
      <c r="R129" s="64"/>
      <c r="S129" s="62"/>
      <c r="T129" s="65"/>
      <c r="U129" s="64"/>
      <c r="V129" s="62"/>
      <c r="W129" s="65"/>
    </row>
    <row r="130" s="4" customFormat="true" ht="15.75" hidden="false" customHeight="false" outlineLevel="0" collapsed="false">
      <c r="A130" s="43" t="n">
        <v>116</v>
      </c>
      <c r="B130" s="58" t="s">
        <v>149</v>
      </c>
      <c r="C130" s="59" t="s">
        <v>42</v>
      </c>
      <c r="D130" s="60" t="n">
        <v>3</v>
      </c>
      <c r="E130" s="47"/>
      <c r="F130" s="48"/>
      <c r="G130" s="49" t="n">
        <f aca="false">D130*E130</f>
        <v>0</v>
      </c>
      <c r="H130" s="49" t="n">
        <f aca="false">G130/8</f>
        <v>0</v>
      </c>
      <c r="I130" s="50"/>
      <c r="J130" s="51" t="n">
        <f aca="false">I130*F130</f>
        <v>0</v>
      </c>
      <c r="K130" s="52" t="e">
        <f aca="false">H130/J130</f>
        <v>#DIV/0!</v>
      </c>
      <c r="L130" s="61"/>
      <c r="M130" s="62"/>
      <c r="N130" s="63"/>
      <c r="O130" s="64"/>
      <c r="P130" s="62"/>
      <c r="Q130" s="65"/>
      <c r="R130" s="64"/>
      <c r="S130" s="62"/>
      <c r="T130" s="65"/>
      <c r="U130" s="64"/>
      <c r="V130" s="62"/>
      <c r="W130" s="65"/>
    </row>
    <row r="131" s="4" customFormat="true" ht="18.75" hidden="false" customHeight="true" outlineLevel="0" collapsed="false">
      <c r="A131" s="43" t="n">
        <v>117</v>
      </c>
      <c r="B131" s="58" t="s">
        <v>150</v>
      </c>
      <c r="C131" s="59" t="s">
        <v>42</v>
      </c>
      <c r="D131" s="60" t="n">
        <v>2</v>
      </c>
      <c r="E131" s="47"/>
      <c r="F131" s="48"/>
      <c r="G131" s="49" t="n">
        <f aca="false">D131*E131</f>
        <v>0</v>
      </c>
      <c r="H131" s="49" t="n">
        <f aca="false">G131/8</f>
        <v>0</v>
      </c>
      <c r="I131" s="50"/>
      <c r="J131" s="51" t="n">
        <f aca="false">I131*F131</f>
        <v>0</v>
      </c>
      <c r="K131" s="52" t="e">
        <f aca="false">H131/J131</f>
        <v>#DIV/0!</v>
      </c>
      <c r="L131" s="61"/>
      <c r="M131" s="62"/>
      <c r="N131" s="63"/>
      <c r="O131" s="64"/>
      <c r="P131" s="62"/>
      <c r="Q131" s="65"/>
      <c r="R131" s="64"/>
      <c r="S131" s="62"/>
      <c r="T131" s="65"/>
      <c r="U131" s="64"/>
      <c r="V131" s="62"/>
      <c r="W131" s="65"/>
    </row>
    <row r="132" s="4" customFormat="true" ht="15.75" hidden="false" customHeight="false" outlineLevel="0" collapsed="false">
      <c r="A132" s="43" t="n">
        <v>118</v>
      </c>
      <c r="B132" s="58" t="s">
        <v>151</v>
      </c>
      <c r="C132" s="59" t="s">
        <v>42</v>
      </c>
      <c r="D132" s="60" t="n">
        <v>3</v>
      </c>
      <c r="E132" s="47"/>
      <c r="F132" s="48"/>
      <c r="G132" s="49" t="n">
        <f aca="false">D132*E132</f>
        <v>0</v>
      </c>
      <c r="H132" s="49" t="n">
        <f aca="false">G132/8</f>
        <v>0</v>
      </c>
      <c r="I132" s="50"/>
      <c r="J132" s="51" t="n">
        <f aca="false">I132*F132</f>
        <v>0</v>
      </c>
      <c r="K132" s="52" t="e">
        <f aca="false">H132/J132</f>
        <v>#DIV/0!</v>
      </c>
      <c r="L132" s="61"/>
      <c r="M132" s="62"/>
      <c r="N132" s="63"/>
      <c r="O132" s="64"/>
      <c r="P132" s="62"/>
      <c r="Q132" s="65"/>
      <c r="R132" s="64"/>
      <c r="S132" s="62"/>
      <c r="T132" s="65"/>
      <c r="U132" s="64"/>
      <c r="V132" s="62"/>
      <c r="W132" s="65"/>
    </row>
    <row r="133" s="4" customFormat="true" ht="21" hidden="false" customHeight="true" outlineLevel="0" collapsed="false">
      <c r="A133" s="43" t="n">
        <v>119</v>
      </c>
      <c r="B133" s="58" t="s">
        <v>152</v>
      </c>
      <c r="C133" s="59" t="s">
        <v>135</v>
      </c>
      <c r="D133" s="60" t="n">
        <v>27</v>
      </c>
      <c r="E133" s="47"/>
      <c r="F133" s="48"/>
      <c r="G133" s="49" t="n">
        <f aca="false">D133*E133</f>
        <v>0</v>
      </c>
      <c r="H133" s="49" t="n">
        <f aca="false">G133/8</f>
        <v>0</v>
      </c>
      <c r="I133" s="50"/>
      <c r="J133" s="51" t="n">
        <f aca="false">I133*F133</f>
        <v>0</v>
      </c>
      <c r="K133" s="52" t="e">
        <f aca="false">H133/J133</f>
        <v>#DIV/0!</v>
      </c>
      <c r="L133" s="61"/>
      <c r="M133" s="62"/>
      <c r="N133" s="63"/>
      <c r="O133" s="64"/>
      <c r="P133" s="62"/>
      <c r="Q133" s="65"/>
      <c r="R133" s="64"/>
      <c r="S133" s="62"/>
      <c r="T133" s="65"/>
      <c r="U133" s="64"/>
      <c r="V133" s="62"/>
      <c r="W133" s="65"/>
    </row>
    <row r="134" s="4" customFormat="true" ht="15.75" hidden="false" customHeight="false" outlineLevel="0" collapsed="false">
      <c r="A134" s="43" t="n">
        <v>120</v>
      </c>
      <c r="B134" s="58" t="s">
        <v>153</v>
      </c>
      <c r="C134" s="59" t="s">
        <v>135</v>
      </c>
      <c r="D134" s="60" t="n">
        <v>68</v>
      </c>
      <c r="E134" s="47"/>
      <c r="F134" s="48"/>
      <c r="G134" s="49" t="n">
        <f aca="false">D134*E134</f>
        <v>0</v>
      </c>
      <c r="H134" s="49" t="n">
        <f aca="false">G134/8</f>
        <v>0</v>
      </c>
      <c r="I134" s="50"/>
      <c r="J134" s="51" t="n">
        <f aca="false">I134*F134</f>
        <v>0</v>
      </c>
      <c r="K134" s="52" t="e">
        <f aca="false">H134/J134</f>
        <v>#DIV/0!</v>
      </c>
      <c r="L134" s="61"/>
      <c r="M134" s="62"/>
      <c r="N134" s="63"/>
      <c r="O134" s="64"/>
      <c r="P134" s="62"/>
      <c r="Q134" s="65"/>
      <c r="R134" s="64"/>
      <c r="S134" s="62"/>
      <c r="T134" s="65"/>
      <c r="U134" s="64"/>
      <c r="V134" s="62"/>
      <c r="W134" s="65"/>
    </row>
    <row r="135" s="4" customFormat="true" ht="15.75" hidden="false" customHeight="false" outlineLevel="0" collapsed="false">
      <c r="A135" s="43" t="n">
        <v>121</v>
      </c>
      <c r="B135" s="58" t="s">
        <v>154</v>
      </c>
      <c r="C135" s="59" t="s">
        <v>135</v>
      </c>
      <c r="D135" s="60" t="n">
        <v>43</v>
      </c>
      <c r="E135" s="47"/>
      <c r="F135" s="48"/>
      <c r="G135" s="49" t="n">
        <f aca="false">D135*E135</f>
        <v>0</v>
      </c>
      <c r="H135" s="49" t="n">
        <f aca="false">G135/8</f>
        <v>0</v>
      </c>
      <c r="I135" s="50"/>
      <c r="J135" s="51" t="n">
        <f aca="false">I135*F135</f>
        <v>0</v>
      </c>
      <c r="K135" s="52" t="e">
        <f aca="false">H135/J135</f>
        <v>#DIV/0!</v>
      </c>
      <c r="L135" s="61"/>
      <c r="M135" s="62"/>
      <c r="N135" s="63"/>
      <c r="O135" s="64"/>
      <c r="P135" s="62"/>
      <c r="Q135" s="65"/>
      <c r="R135" s="64"/>
      <c r="S135" s="62"/>
      <c r="T135" s="65"/>
      <c r="U135" s="64"/>
      <c r="V135" s="62"/>
      <c r="W135" s="65"/>
    </row>
    <row r="136" s="4" customFormat="true" ht="20.25" hidden="false" customHeight="true" outlineLevel="0" collapsed="false">
      <c r="A136" s="43" t="n">
        <v>122</v>
      </c>
      <c r="B136" s="58" t="s">
        <v>154</v>
      </c>
      <c r="C136" s="59" t="s">
        <v>135</v>
      </c>
      <c r="D136" s="60" t="n">
        <v>39</v>
      </c>
      <c r="E136" s="47"/>
      <c r="F136" s="48"/>
      <c r="G136" s="49" t="n">
        <f aca="false">D136*E136</f>
        <v>0</v>
      </c>
      <c r="H136" s="49" t="n">
        <f aca="false">G136/8</f>
        <v>0</v>
      </c>
      <c r="I136" s="50"/>
      <c r="J136" s="51" t="n">
        <f aca="false">I136*F136</f>
        <v>0</v>
      </c>
      <c r="K136" s="52" t="e">
        <f aca="false">H136/J136</f>
        <v>#DIV/0!</v>
      </c>
      <c r="L136" s="61"/>
      <c r="M136" s="62"/>
      <c r="N136" s="63"/>
      <c r="O136" s="64"/>
      <c r="P136" s="62"/>
      <c r="Q136" s="65"/>
      <c r="R136" s="64"/>
      <c r="S136" s="62"/>
      <c r="T136" s="65"/>
      <c r="U136" s="64"/>
      <c r="V136" s="62"/>
      <c r="W136" s="65"/>
    </row>
    <row r="137" s="4" customFormat="true" ht="18.75" hidden="false" customHeight="true" outlineLevel="0" collapsed="false">
      <c r="A137" s="43" t="n">
        <v>123</v>
      </c>
      <c r="B137" s="58" t="s">
        <v>155</v>
      </c>
      <c r="C137" s="59" t="s">
        <v>42</v>
      </c>
      <c r="D137" s="60" t="n">
        <v>4</v>
      </c>
      <c r="E137" s="47"/>
      <c r="F137" s="48"/>
      <c r="G137" s="49" t="n">
        <f aca="false">D137*E137</f>
        <v>0</v>
      </c>
      <c r="H137" s="49" t="n">
        <f aca="false">G137/8</f>
        <v>0</v>
      </c>
      <c r="I137" s="50"/>
      <c r="J137" s="51" t="n">
        <f aca="false">I137*F137</f>
        <v>0</v>
      </c>
      <c r="K137" s="52" t="e">
        <f aca="false">H137/J137</f>
        <v>#DIV/0!</v>
      </c>
      <c r="L137" s="61"/>
      <c r="M137" s="62"/>
      <c r="N137" s="63"/>
      <c r="O137" s="64"/>
      <c r="P137" s="62"/>
      <c r="Q137" s="65"/>
      <c r="R137" s="64"/>
      <c r="S137" s="62"/>
      <c r="T137" s="65"/>
      <c r="U137" s="64"/>
      <c r="V137" s="62"/>
      <c r="W137" s="65"/>
    </row>
    <row r="138" s="4" customFormat="true" ht="14.25" hidden="false" customHeight="true" outlineLevel="0" collapsed="false">
      <c r="A138" s="43" t="n">
        <v>124</v>
      </c>
      <c r="B138" s="58" t="s">
        <v>156</v>
      </c>
      <c r="C138" s="59" t="s">
        <v>42</v>
      </c>
      <c r="D138" s="60" t="n">
        <v>5</v>
      </c>
      <c r="E138" s="47"/>
      <c r="F138" s="48"/>
      <c r="G138" s="49" t="n">
        <f aca="false">D138*E138</f>
        <v>0</v>
      </c>
      <c r="H138" s="49" t="n">
        <f aca="false">G138/8</f>
        <v>0</v>
      </c>
      <c r="I138" s="50"/>
      <c r="J138" s="51" t="n">
        <f aca="false">I138*F138</f>
        <v>0</v>
      </c>
      <c r="K138" s="52" t="e">
        <f aca="false">H138/J138</f>
        <v>#DIV/0!</v>
      </c>
      <c r="L138" s="61"/>
      <c r="M138" s="62"/>
      <c r="N138" s="63"/>
      <c r="O138" s="64"/>
      <c r="P138" s="62"/>
      <c r="Q138" s="65"/>
      <c r="R138" s="64"/>
      <c r="S138" s="62"/>
      <c r="T138" s="65"/>
      <c r="U138" s="64"/>
      <c r="V138" s="62"/>
      <c r="W138" s="65"/>
    </row>
    <row r="139" s="4" customFormat="true" ht="15.75" hidden="false" customHeight="false" outlineLevel="0" collapsed="false">
      <c r="A139" s="43" t="n">
        <v>125</v>
      </c>
      <c r="B139" s="58" t="s">
        <v>157</v>
      </c>
      <c r="C139" s="59" t="s">
        <v>42</v>
      </c>
      <c r="D139" s="60" t="n">
        <v>3</v>
      </c>
      <c r="E139" s="47"/>
      <c r="F139" s="48"/>
      <c r="G139" s="49" t="n">
        <f aca="false">D139*E139</f>
        <v>0</v>
      </c>
      <c r="H139" s="49" t="n">
        <f aca="false">G139/8</f>
        <v>0</v>
      </c>
      <c r="I139" s="50"/>
      <c r="J139" s="51" t="n">
        <f aca="false">I139*F139</f>
        <v>0</v>
      </c>
      <c r="K139" s="52" t="e">
        <f aca="false">H139/J139</f>
        <v>#DIV/0!</v>
      </c>
      <c r="L139" s="61"/>
      <c r="M139" s="62"/>
      <c r="N139" s="63"/>
      <c r="O139" s="64"/>
      <c r="P139" s="62"/>
      <c r="Q139" s="65"/>
      <c r="R139" s="64"/>
      <c r="S139" s="62"/>
      <c r="T139" s="65"/>
      <c r="U139" s="64"/>
      <c r="V139" s="62"/>
      <c r="W139" s="65"/>
    </row>
    <row r="140" s="4" customFormat="true" ht="15.75" hidden="false" customHeight="false" outlineLevel="0" collapsed="false">
      <c r="A140" s="43" t="n">
        <v>126</v>
      </c>
      <c r="B140" s="58" t="s">
        <v>158</v>
      </c>
      <c r="C140" s="59" t="s">
        <v>42</v>
      </c>
      <c r="D140" s="60" t="n">
        <v>2</v>
      </c>
      <c r="E140" s="47"/>
      <c r="F140" s="48"/>
      <c r="G140" s="49" t="n">
        <f aca="false">D140*E140</f>
        <v>0</v>
      </c>
      <c r="H140" s="49" t="n">
        <f aca="false">G140/8</f>
        <v>0</v>
      </c>
      <c r="I140" s="50"/>
      <c r="J140" s="51" t="n">
        <f aca="false">I140*F140</f>
        <v>0</v>
      </c>
      <c r="K140" s="52" t="e">
        <f aca="false">H140/J140</f>
        <v>#DIV/0!</v>
      </c>
      <c r="L140" s="61"/>
      <c r="M140" s="62"/>
      <c r="N140" s="63"/>
      <c r="O140" s="64"/>
      <c r="P140" s="62"/>
      <c r="Q140" s="65"/>
      <c r="R140" s="64"/>
      <c r="S140" s="62"/>
      <c r="T140" s="65"/>
      <c r="U140" s="64"/>
      <c r="V140" s="62"/>
      <c r="W140" s="65"/>
    </row>
    <row r="141" s="4" customFormat="true" ht="15.75" hidden="false" customHeight="false" outlineLevel="0" collapsed="false">
      <c r="A141" s="43" t="n">
        <v>127</v>
      </c>
      <c r="B141" s="58" t="s">
        <v>159</v>
      </c>
      <c r="C141" s="59" t="s">
        <v>42</v>
      </c>
      <c r="D141" s="60" t="n">
        <v>23</v>
      </c>
      <c r="E141" s="47"/>
      <c r="F141" s="48"/>
      <c r="G141" s="49" t="n">
        <f aca="false">D141*E141</f>
        <v>0</v>
      </c>
      <c r="H141" s="49" t="n">
        <f aca="false">G141/8</f>
        <v>0</v>
      </c>
      <c r="I141" s="50"/>
      <c r="J141" s="51" t="n">
        <f aca="false">I141*F141</f>
        <v>0</v>
      </c>
      <c r="K141" s="52" t="e">
        <f aca="false">H141/J141</f>
        <v>#DIV/0!</v>
      </c>
      <c r="L141" s="61"/>
      <c r="M141" s="62"/>
      <c r="N141" s="63"/>
      <c r="O141" s="64"/>
      <c r="P141" s="62"/>
      <c r="Q141" s="65"/>
      <c r="R141" s="64"/>
      <c r="S141" s="62"/>
      <c r="T141" s="65"/>
      <c r="U141" s="64"/>
      <c r="V141" s="62"/>
      <c r="W141" s="65"/>
    </row>
    <row r="142" s="4" customFormat="true" ht="15.75" hidden="false" customHeight="false" outlineLevel="0" collapsed="false">
      <c r="A142" s="43" t="n">
        <v>128</v>
      </c>
      <c r="B142" s="58" t="s">
        <v>160</v>
      </c>
      <c r="C142" s="59" t="s">
        <v>135</v>
      </c>
      <c r="D142" s="60" t="n">
        <v>35</v>
      </c>
      <c r="E142" s="47"/>
      <c r="F142" s="48"/>
      <c r="G142" s="49" t="n">
        <f aca="false">D142*E142</f>
        <v>0</v>
      </c>
      <c r="H142" s="49" t="n">
        <f aca="false">G142/8</f>
        <v>0</v>
      </c>
      <c r="I142" s="50"/>
      <c r="J142" s="51" t="n">
        <f aca="false">I142*F142</f>
        <v>0</v>
      </c>
      <c r="K142" s="52" t="e">
        <f aca="false">H142/J142</f>
        <v>#DIV/0!</v>
      </c>
      <c r="L142" s="61"/>
      <c r="M142" s="62"/>
      <c r="N142" s="63"/>
      <c r="O142" s="64"/>
      <c r="P142" s="62"/>
      <c r="Q142" s="65"/>
      <c r="R142" s="64"/>
      <c r="S142" s="62"/>
      <c r="T142" s="65"/>
      <c r="U142" s="64"/>
      <c r="V142" s="62"/>
      <c r="W142" s="65"/>
    </row>
    <row r="143" s="4" customFormat="true" ht="15.75" hidden="false" customHeight="false" outlineLevel="0" collapsed="false">
      <c r="A143" s="43" t="n">
        <v>129</v>
      </c>
      <c r="B143" s="58" t="s">
        <v>161</v>
      </c>
      <c r="C143" s="59" t="s">
        <v>135</v>
      </c>
      <c r="D143" s="60" t="n">
        <v>10</v>
      </c>
      <c r="E143" s="47"/>
      <c r="F143" s="48"/>
      <c r="G143" s="49" t="n">
        <f aca="false">D143*E143</f>
        <v>0</v>
      </c>
      <c r="H143" s="49" t="n">
        <f aca="false">G143/8</f>
        <v>0</v>
      </c>
      <c r="I143" s="50"/>
      <c r="J143" s="51" t="n">
        <f aca="false">I143*F143</f>
        <v>0</v>
      </c>
      <c r="K143" s="52" t="e">
        <f aca="false">H143/J143</f>
        <v>#DIV/0!</v>
      </c>
      <c r="L143" s="61"/>
      <c r="M143" s="62"/>
      <c r="N143" s="63"/>
      <c r="O143" s="64"/>
      <c r="P143" s="62"/>
      <c r="Q143" s="65"/>
      <c r="R143" s="64"/>
      <c r="S143" s="62"/>
      <c r="T143" s="65"/>
      <c r="U143" s="64"/>
      <c r="V143" s="62"/>
      <c r="W143" s="65"/>
    </row>
    <row r="144" s="4" customFormat="true" ht="15.75" hidden="false" customHeight="false" outlineLevel="0" collapsed="false">
      <c r="A144" s="43" t="n">
        <v>130</v>
      </c>
      <c r="B144" s="58" t="s">
        <v>162</v>
      </c>
      <c r="C144" s="59" t="s">
        <v>42</v>
      </c>
      <c r="D144" s="60" t="n">
        <v>4</v>
      </c>
      <c r="E144" s="47"/>
      <c r="F144" s="48"/>
      <c r="G144" s="49" t="n">
        <f aca="false">D144*E144</f>
        <v>0</v>
      </c>
      <c r="H144" s="49" t="n">
        <f aca="false">G144/8</f>
        <v>0</v>
      </c>
      <c r="I144" s="50"/>
      <c r="J144" s="51" t="n">
        <f aca="false">I144*F144</f>
        <v>0</v>
      </c>
      <c r="K144" s="52" t="e">
        <f aca="false">H144/J144</f>
        <v>#DIV/0!</v>
      </c>
      <c r="L144" s="61"/>
      <c r="M144" s="62"/>
      <c r="N144" s="63"/>
      <c r="O144" s="64"/>
      <c r="P144" s="62"/>
      <c r="Q144" s="65"/>
      <c r="R144" s="64"/>
      <c r="S144" s="62"/>
      <c r="T144" s="65"/>
      <c r="U144" s="64"/>
      <c r="V144" s="62"/>
      <c r="W144" s="65"/>
    </row>
    <row r="145" s="4" customFormat="true" ht="15.75" hidden="false" customHeight="false" outlineLevel="0" collapsed="false">
      <c r="A145" s="43" t="n">
        <v>131</v>
      </c>
      <c r="B145" s="58" t="s">
        <v>163</v>
      </c>
      <c r="C145" s="59" t="s">
        <v>42</v>
      </c>
      <c r="D145" s="60" t="n">
        <v>1</v>
      </c>
      <c r="E145" s="47"/>
      <c r="F145" s="48"/>
      <c r="G145" s="49" t="n">
        <f aca="false">D145*E145</f>
        <v>0</v>
      </c>
      <c r="H145" s="49" t="n">
        <f aca="false">G145/8</f>
        <v>0</v>
      </c>
      <c r="I145" s="50"/>
      <c r="J145" s="51" t="n">
        <f aca="false">I145*F145</f>
        <v>0</v>
      </c>
      <c r="K145" s="52" t="e">
        <f aca="false">H145/J145</f>
        <v>#DIV/0!</v>
      </c>
      <c r="L145" s="61"/>
      <c r="M145" s="62"/>
      <c r="N145" s="63"/>
      <c r="O145" s="64"/>
      <c r="P145" s="62"/>
      <c r="Q145" s="65"/>
      <c r="R145" s="64"/>
      <c r="S145" s="62"/>
      <c r="T145" s="65"/>
      <c r="U145" s="64"/>
      <c r="V145" s="62"/>
      <c r="W145" s="65"/>
    </row>
    <row r="146" s="4" customFormat="true" ht="15.75" hidden="false" customHeight="false" outlineLevel="0" collapsed="false">
      <c r="A146" s="43" t="n">
        <v>132</v>
      </c>
      <c r="B146" s="58" t="s">
        <v>164</v>
      </c>
      <c r="C146" s="59" t="s">
        <v>42</v>
      </c>
      <c r="D146" s="60" t="n">
        <v>1</v>
      </c>
      <c r="E146" s="47"/>
      <c r="F146" s="48"/>
      <c r="G146" s="49" t="n">
        <f aca="false">D146*E146</f>
        <v>0</v>
      </c>
      <c r="H146" s="49" t="n">
        <f aca="false">G146/8</f>
        <v>0</v>
      </c>
      <c r="I146" s="50"/>
      <c r="J146" s="51" t="n">
        <f aca="false">I146*F146</f>
        <v>0</v>
      </c>
      <c r="K146" s="52" t="e">
        <f aca="false">H146/J146</f>
        <v>#DIV/0!</v>
      </c>
      <c r="L146" s="61"/>
      <c r="M146" s="62"/>
      <c r="N146" s="63"/>
      <c r="O146" s="64"/>
      <c r="P146" s="62"/>
      <c r="Q146" s="65"/>
      <c r="R146" s="64"/>
      <c r="S146" s="62"/>
      <c r="T146" s="65"/>
      <c r="U146" s="64"/>
      <c r="V146" s="62"/>
      <c r="W146" s="65"/>
    </row>
    <row r="147" s="4" customFormat="true" ht="15.75" hidden="false" customHeight="false" outlineLevel="0" collapsed="false">
      <c r="A147" s="43" t="n">
        <v>133</v>
      </c>
      <c r="B147" s="58" t="s">
        <v>165</v>
      </c>
      <c r="C147" s="59" t="s">
        <v>42</v>
      </c>
      <c r="D147" s="60" t="n">
        <v>1</v>
      </c>
      <c r="E147" s="47"/>
      <c r="F147" s="48"/>
      <c r="G147" s="49" t="n">
        <f aca="false">D147*E147</f>
        <v>0</v>
      </c>
      <c r="H147" s="49" t="n">
        <f aca="false">G147/8</f>
        <v>0</v>
      </c>
      <c r="I147" s="50"/>
      <c r="J147" s="51" t="n">
        <f aca="false">I147*F147</f>
        <v>0</v>
      </c>
      <c r="K147" s="52" t="e">
        <f aca="false">H147/J147</f>
        <v>#DIV/0!</v>
      </c>
      <c r="L147" s="61"/>
      <c r="M147" s="62"/>
      <c r="N147" s="63"/>
      <c r="O147" s="64"/>
      <c r="P147" s="62"/>
      <c r="Q147" s="65"/>
      <c r="R147" s="64"/>
      <c r="S147" s="62"/>
      <c r="T147" s="65"/>
      <c r="U147" s="64"/>
      <c r="V147" s="62"/>
      <c r="W147" s="65"/>
    </row>
    <row r="148" s="4" customFormat="true" ht="15.75" hidden="false" customHeight="false" outlineLevel="0" collapsed="false">
      <c r="A148" s="43" t="n">
        <v>134</v>
      </c>
      <c r="B148" s="58" t="s">
        <v>166</v>
      </c>
      <c r="C148" s="59" t="s">
        <v>42</v>
      </c>
      <c r="D148" s="60" t="n">
        <v>5</v>
      </c>
      <c r="E148" s="47"/>
      <c r="F148" s="48"/>
      <c r="G148" s="49" t="n">
        <f aca="false">D148*E148</f>
        <v>0</v>
      </c>
      <c r="H148" s="49" t="n">
        <f aca="false">G148/8</f>
        <v>0</v>
      </c>
      <c r="I148" s="50"/>
      <c r="J148" s="51" t="n">
        <f aca="false">I148*F148</f>
        <v>0</v>
      </c>
      <c r="K148" s="52" t="e">
        <f aca="false">H148/J148</f>
        <v>#DIV/0!</v>
      </c>
      <c r="L148" s="61"/>
      <c r="M148" s="62"/>
      <c r="N148" s="63"/>
      <c r="O148" s="64"/>
      <c r="P148" s="62"/>
      <c r="Q148" s="65"/>
      <c r="R148" s="64"/>
      <c r="S148" s="62"/>
      <c r="T148" s="65"/>
      <c r="U148" s="64"/>
      <c r="V148" s="62"/>
      <c r="W148" s="65"/>
    </row>
    <row r="149" s="4" customFormat="true" ht="15.75" hidden="false" customHeight="false" outlineLevel="0" collapsed="false">
      <c r="A149" s="43" t="n">
        <v>135</v>
      </c>
      <c r="B149" s="58" t="s">
        <v>167</v>
      </c>
      <c r="C149" s="59" t="s">
        <v>42</v>
      </c>
      <c r="D149" s="60" t="n">
        <v>3</v>
      </c>
      <c r="E149" s="47"/>
      <c r="F149" s="48"/>
      <c r="G149" s="49" t="n">
        <f aca="false">D149*E149</f>
        <v>0</v>
      </c>
      <c r="H149" s="49" t="n">
        <f aca="false">G149/8</f>
        <v>0</v>
      </c>
      <c r="I149" s="50"/>
      <c r="J149" s="51" t="n">
        <f aca="false">I149*F149</f>
        <v>0</v>
      </c>
      <c r="K149" s="52" t="e">
        <f aca="false">H149/J149</f>
        <v>#DIV/0!</v>
      </c>
      <c r="L149" s="61"/>
      <c r="M149" s="62"/>
      <c r="N149" s="63"/>
      <c r="O149" s="64"/>
      <c r="P149" s="62"/>
      <c r="Q149" s="65"/>
      <c r="R149" s="64"/>
      <c r="S149" s="62"/>
      <c r="T149" s="65"/>
      <c r="U149" s="64"/>
      <c r="V149" s="62"/>
      <c r="W149" s="65"/>
    </row>
    <row r="150" s="4" customFormat="true" ht="15.75" hidden="false" customHeight="false" outlineLevel="0" collapsed="false">
      <c r="A150" s="43" t="n">
        <v>136</v>
      </c>
      <c r="B150" s="58" t="s">
        <v>168</v>
      </c>
      <c r="C150" s="59" t="s">
        <v>42</v>
      </c>
      <c r="D150" s="60" t="n">
        <v>6</v>
      </c>
      <c r="E150" s="47"/>
      <c r="F150" s="48"/>
      <c r="G150" s="49" t="n">
        <f aca="false">D150*E150</f>
        <v>0</v>
      </c>
      <c r="H150" s="49" t="n">
        <f aca="false">G150/8</f>
        <v>0</v>
      </c>
      <c r="I150" s="50"/>
      <c r="J150" s="51" t="n">
        <f aca="false">I150*F150</f>
        <v>0</v>
      </c>
      <c r="K150" s="52" t="e">
        <f aca="false">H150/J150</f>
        <v>#DIV/0!</v>
      </c>
      <c r="L150" s="61"/>
      <c r="M150" s="62"/>
      <c r="N150" s="63"/>
      <c r="O150" s="64"/>
      <c r="P150" s="62"/>
      <c r="Q150" s="65"/>
      <c r="R150" s="64"/>
      <c r="S150" s="62"/>
      <c r="T150" s="65"/>
      <c r="U150" s="64"/>
      <c r="V150" s="62"/>
      <c r="W150" s="65"/>
    </row>
    <row r="151" s="4" customFormat="true" ht="15.75" hidden="false" customHeight="false" outlineLevel="0" collapsed="false">
      <c r="A151" s="43"/>
      <c r="B151" s="66" t="s">
        <v>169</v>
      </c>
      <c r="C151" s="59" t="s">
        <v>170</v>
      </c>
      <c r="D151" s="60"/>
      <c r="E151" s="47"/>
      <c r="F151" s="48"/>
      <c r="G151" s="49"/>
      <c r="H151" s="49"/>
      <c r="I151" s="50"/>
      <c r="J151" s="51"/>
      <c r="K151" s="52"/>
      <c r="L151" s="61"/>
      <c r="M151" s="62"/>
      <c r="N151" s="63"/>
      <c r="O151" s="64"/>
      <c r="P151" s="62"/>
      <c r="Q151" s="65"/>
      <c r="R151" s="64"/>
      <c r="S151" s="62"/>
      <c r="T151" s="65"/>
      <c r="U151" s="64"/>
      <c r="V151" s="62"/>
      <c r="W151" s="65"/>
    </row>
    <row r="152" s="4" customFormat="true" ht="31.5" hidden="false" customHeight="false" outlineLevel="0" collapsed="false">
      <c r="A152" s="43" t="n">
        <v>137</v>
      </c>
      <c r="B152" s="58" t="s">
        <v>171</v>
      </c>
      <c r="C152" s="59" t="s">
        <v>76</v>
      </c>
      <c r="D152" s="60" t="n">
        <v>22</v>
      </c>
      <c r="E152" s="47"/>
      <c r="F152" s="48"/>
      <c r="G152" s="49" t="n">
        <f aca="false">D152*E152</f>
        <v>0</v>
      </c>
      <c r="H152" s="49" t="n">
        <f aca="false">G152/8</f>
        <v>0</v>
      </c>
      <c r="I152" s="50"/>
      <c r="J152" s="51" t="n">
        <f aca="false">I152*F152</f>
        <v>0</v>
      </c>
      <c r="K152" s="52" t="e">
        <f aca="false">H152/J152</f>
        <v>#DIV/0!</v>
      </c>
      <c r="L152" s="61"/>
      <c r="M152" s="62"/>
      <c r="N152" s="63"/>
      <c r="O152" s="64"/>
      <c r="P152" s="62"/>
      <c r="Q152" s="65"/>
      <c r="R152" s="64"/>
      <c r="S152" s="62"/>
      <c r="T152" s="65"/>
      <c r="U152" s="64"/>
      <c r="V152" s="62"/>
      <c r="W152" s="65"/>
    </row>
    <row r="153" s="4" customFormat="true" ht="31.5" hidden="false" customHeight="false" outlineLevel="0" collapsed="false">
      <c r="A153" s="43" t="n">
        <v>138</v>
      </c>
      <c r="B153" s="58" t="s">
        <v>172</v>
      </c>
      <c r="C153" s="59" t="s">
        <v>76</v>
      </c>
      <c r="D153" s="60" t="n">
        <v>16</v>
      </c>
      <c r="E153" s="47"/>
      <c r="F153" s="48"/>
      <c r="G153" s="49" t="n">
        <f aca="false">D153*E153</f>
        <v>0</v>
      </c>
      <c r="H153" s="49" t="n">
        <f aca="false">G153/8</f>
        <v>0</v>
      </c>
      <c r="I153" s="50"/>
      <c r="J153" s="51" t="n">
        <f aca="false">I153*F153</f>
        <v>0</v>
      </c>
      <c r="K153" s="52" t="e">
        <f aca="false">H153/J153</f>
        <v>#DIV/0!</v>
      </c>
      <c r="L153" s="61"/>
      <c r="M153" s="62"/>
      <c r="N153" s="63"/>
      <c r="O153" s="64"/>
      <c r="P153" s="62"/>
      <c r="Q153" s="65"/>
      <c r="R153" s="64"/>
      <c r="S153" s="62"/>
      <c r="T153" s="65"/>
      <c r="U153" s="64"/>
      <c r="V153" s="62"/>
      <c r="W153" s="65"/>
    </row>
    <row r="154" s="4" customFormat="true" ht="15.75" hidden="false" customHeight="false" outlineLevel="0" collapsed="false">
      <c r="A154" s="43" t="n">
        <v>139</v>
      </c>
      <c r="B154" s="58" t="s">
        <v>173</v>
      </c>
      <c r="C154" s="59" t="s">
        <v>76</v>
      </c>
      <c r="D154" s="60" t="n">
        <v>10</v>
      </c>
      <c r="E154" s="47"/>
      <c r="F154" s="48"/>
      <c r="G154" s="49" t="n">
        <f aca="false">D154*E154</f>
        <v>0</v>
      </c>
      <c r="H154" s="49" t="n">
        <f aca="false">G154/8</f>
        <v>0</v>
      </c>
      <c r="I154" s="50"/>
      <c r="J154" s="51" t="n">
        <f aca="false">I154*F154</f>
        <v>0</v>
      </c>
      <c r="K154" s="52" t="e">
        <f aca="false">H154/J154</f>
        <v>#DIV/0!</v>
      </c>
      <c r="L154" s="61"/>
      <c r="M154" s="62"/>
      <c r="N154" s="63"/>
      <c r="O154" s="64"/>
      <c r="P154" s="62"/>
      <c r="Q154" s="65"/>
      <c r="R154" s="64"/>
      <c r="S154" s="62"/>
      <c r="T154" s="65"/>
      <c r="U154" s="64"/>
      <c r="V154" s="62"/>
      <c r="W154" s="65"/>
    </row>
    <row r="155" s="4" customFormat="true" ht="31.5" hidden="false" customHeight="false" outlineLevel="0" collapsed="false">
      <c r="A155" s="43" t="n">
        <v>140</v>
      </c>
      <c r="B155" s="58" t="s">
        <v>174</v>
      </c>
      <c r="C155" s="59" t="s">
        <v>76</v>
      </c>
      <c r="D155" s="60" t="n">
        <v>7</v>
      </c>
      <c r="E155" s="47"/>
      <c r="F155" s="48"/>
      <c r="G155" s="49" t="n">
        <f aca="false">D155*E155</f>
        <v>0</v>
      </c>
      <c r="H155" s="49" t="n">
        <f aca="false">G155/8</f>
        <v>0</v>
      </c>
      <c r="I155" s="50"/>
      <c r="J155" s="51" t="n">
        <f aca="false">I155*F155</f>
        <v>0</v>
      </c>
      <c r="K155" s="52" t="e">
        <f aca="false">H155/J155</f>
        <v>#DIV/0!</v>
      </c>
      <c r="L155" s="61"/>
      <c r="M155" s="62"/>
      <c r="N155" s="63"/>
      <c r="O155" s="64"/>
      <c r="P155" s="62"/>
      <c r="Q155" s="65"/>
      <c r="R155" s="64"/>
      <c r="S155" s="62"/>
      <c r="T155" s="65"/>
      <c r="U155" s="64"/>
      <c r="V155" s="62"/>
      <c r="W155" s="65"/>
    </row>
    <row r="156" s="4" customFormat="true" ht="31.5" hidden="false" customHeight="false" outlineLevel="0" collapsed="false">
      <c r="A156" s="43" t="n">
        <v>141</v>
      </c>
      <c r="B156" s="58" t="s">
        <v>175</v>
      </c>
      <c r="C156" s="59" t="s">
        <v>76</v>
      </c>
      <c r="D156" s="60" t="n">
        <v>3</v>
      </c>
      <c r="E156" s="47"/>
      <c r="F156" s="48"/>
      <c r="G156" s="49" t="n">
        <f aca="false">D156*E156</f>
        <v>0</v>
      </c>
      <c r="H156" s="49" t="n">
        <f aca="false">G156/8</f>
        <v>0</v>
      </c>
      <c r="I156" s="50"/>
      <c r="J156" s="51" t="n">
        <f aca="false">I156*F156</f>
        <v>0</v>
      </c>
      <c r="K156" s="52" t="e">
        <f aca="false">H156/J156</f>
        <v>#DIV/0!</v>
      </c>
      <c r="L156" s="61"/>
      <c r="M156" s="62"/>
      <c r="N156" s="63"/>
      <c r="O156" s="64"/>
      <c r="P156" s="62"/>
      <c r="Q156" s="65"/>
      <c r="R156" s="64"/>
      <c r="S156" s="62"/>
      <c r="T156" s="65"/>
      <c r="U156" s="64"/>
      <c r="V156" s="62"/>
      <c r="W156" s="65"/>
    </row>
    <row r="157" s="4" customFormat="true" ht="15.75" hidden="false" customHeight="false" outlineLevel="0" collapsed="false">
      <c r="A157" s="43" t="n">
        <v>142</v>
      </c>
      <c r="B157" s="58" t="s">
        <v>176</v>
      </c>
      <c r="C157" s="59" t="s">
        <v>42</v>
      </c>
      <c r="D157" s="60" t="n">
        <v>3</v>
      </c>
      <c r="E157" s="47"/>
      <c r="F157" s="48"/>
      <c r="G157" s="49" t="n">
        <f aca="false">D157*E157</f>
        <v>0</v>
      </c>
      <c r="H157" s="49" t="n">
        <f aca="false">G157/8</f>
        <v>0</v>
      </c>
      <c r="I157" s="50"/>
      <c r="J157" s="51" t="n">
        <f aca="false">I157*F157</f>
        <v>0</v>
      </c>
      <c r="K157" s="52" t="e">
        <f aca="false">H157/J157</f>
        <v>#DIV/0!</v>
      </c>
      <c r="L157" s="61"/>
      <c r="M157" s="62"/>
      <c r="N157" s="63"/>
      <c r="O157" s="64"/>
      <c r="P157" s="62"/>
      <c r="Q157" s="65"/>
      <c r="R157" s="64"/>
      <c r="S157" s="62"/>
      <c r="T157" s="65"/>
      <c r="U157" s="64"/>
      <c r="V157" s="62"/>
      <c r="W157" s="65"/>
    </row>
    <row r="158" s="4" customFormat="true" ht="15.75" hidden="false" customHeight="false" outlineLevel="0" collapsed="false">
      <c r="A158" s="43" t="n">
        <v>143</v>
      </c>
      <c r="B158" s="58" t="s">
        <v>177</v>
      </c>
      <c r="C158" s="59" t="s">
        <v>42</v>
      </c>
      <c r="D158" s="60" t="n">
        <v>3</v>
      </c>
      <c r="E158" s="47"/>
      <c r="F158" s="48"/>
      <c r="G158" s="49" t="n">
        <f aca="false">D158*E158</f>
        <v>0</v>
      </c>
      <c r="H158" s="49" t="n">
        <f aca="false">G158/8</f>
        <v>0</v>
      </c>
      <c r="I158" s="50"/>
      <c r="J158" s="51" t="n">
        <f aca="false">I158*F158</f>
        <v>0</v>
      </c>
      <c r="K158" s="52" t="e">
        <f aca="false">H158/J158</f>
        <v>#DIV/0!</v>
      </c>
      <c r="L158" s="61"/>
      <c r="M158" s="62"/>
      <c r="N158" s="63"/>
      <c r="O158" s="64"/>
      <c r="P158" s="62"/>
      <c r="Q158" s="65"/>
      <c r="R158" s="64"/>
      <c r="S158" s="62"/>
      <c r="T158" s="65"/>
      <c r="U158" s="64"/>
      <c r="V158" s="62"/>
      <c r="W158" s="65"/>
    </row>
    <row r="159" s="4" customFormat="true" ht="31.5" hidden="false" customHeight="false" outlineLevel="0" collapsed="false">
      <c r="A159" s="43" t="n">
        <v>144</v>
      </c>
      <c r="B159" s="58" t="s">
        <v>178</v>
      </c>
      <c r="C159" s="59" t="s">
        <v>42</v>
      </c>
      <c r="D159" s="60" t="n">
        <v>3</v>
      </c>
      <c r="E159" s="47"/>
      <c r="F159" s="48"/>
      <c r="G159" s="49" t="n">
        <f aca="false">D159*E159</f>
        <v>0</v>
      </c>
      <c r="H159" s="49" t="n">
        <f aca="false">G159/8</f>
        <v>0</v>
      </c>
      <c r="I159" s="50"/>
      <c r="J159" s="51" t="n">
        <f aca="false">I159*F159</f>
        <v>0</v>
      </c>
      <c r="K159" s="52" t="e">
        <f aca="false">H159/J159</f>
        <v>#DIV/0!</v>
      </c>
      <c r="L159" s="61"/>
      <c r="M159" s="62"/>
      <c r="N159" s="63"/>
      <c r="O159" s="64"/>
      <c r="P159" s="62"/>
      <c r="Q159" s="65"/>
      <c r="R159" s="64"/>
      <c r="S159" s="62"/>
      <c r="T159" s="65"/>
      <c r="U159" s="64"/>
      <c r="V159" s="62"/>
      <c r="W159" s="65"/>
    </row>
    <row r="160" s="4" customFormat="true" ht="15.75" hidden="false" customHeight="false" outlineLevel="0" collapsed="false">
      <c r="A160" s="43" t="n">
        <v>145</v>
      </c>
      <c r="B160" s="58" t="s">
        <v>179</v>
      </c>
      <c r="C160" s="59" t="s">
        <v>42</v>
      </c>
      <c r="D160" s="60" t="n">
        <v>3</v>
      </c>
      <c r="E160" s="47"/>
      <c r="F160" s="48"/>
      <c r="G160" s="49" t="n">
        <f aca="false">D160*E160</f>
        <v>0</v>
      </c>
      <c r="H160" s="49" t="n">
        <f aca="false">G160/8</f>
        <v>0</v>
      </c>
      <c r="I160" s="50"/>
      <c r="J160" s="51" t="n">
        <f aca="false">I160*F160</f>
        <v>0</v>
      </c>
      <c r="K160" s="52" t="e">
        <f aca="false">H160/J160</f>
        <v>#DIV/0!</v>
      </c>
      <c r="L160" s="61"/>
      <c r="M160" s="62"/>
      <c r="N160" s="63"/>
      <c r="O160" s="64"/>
      <c r="P160" s="62"/>
      <c r="Q160" s="65"/>
      <c r="R160" s="64"/>
      <c r="S160" s="62"/>
      <c r="T160" s="65"/>
      <c r="U160" s="64"/>
      <c r="V160" s="62"/>
      <c r="W160" s="65"/>
    </row>
    <row r="161" s="4" customFormat="true" ht="15.75" hidden="false" customHeight="false" outlineLevel="0" collapsed="false">
      <c r="A161" s="43" t="n">
        <v>146</v>
      </c>
      <c r="B161" s="58" t="s">
        <v>180</v>
      </c>
      <c r="C161" s="59" t="s">
        <v>42</v>
      </c>
      <c r="D161" s="60" t="n">
        <v>3</v>
      </c>
      <c r="E161" s="47"/>
      <c r="F161" s="48"/>
      <c r="G161" s="49" t="n">
        <f aca="false">D161*E161</f>
        <v>0</v>
      </c>
      <c r="H161" s="49" t="n">
        <f aca="false">G161/8</f>
        <v>0</v>
      </c>
      <c r="I161" s="50"/>
      <c r="J161" s="51" t="n">
        <f aca="false">I161*F161</f>
        <v>0</v>
      </c>
      <c r="K161" s="52" t="e">
        <f aca="false">H161/J161</f>
        <v>#DIV/0!</v>
      </c>
      <c r="L161" s="61"/>
      <c r="M161" s="62"/>
      <c r="N161" s="63"/>
      <c r="O161" s="64"/>
      <c r="P161" s="62"/>
      <c r="Q161" s="65"/>
      <c r="R161" s="64"/>
      <c r="S161" s="62"/>
      <c r="T161" s="65"/>
      <c r="U161" s="64"/>
      <c r="V161" s="62"/>
      <c r="W161" s="65"/>
    </row>
    <row r="162" s="4" customFormat="true" ht="15.75" hidden="false" customHeight="false" outlineLevel="0" collapsed="false">
      <c r="A162" s="43" t="n">
        <v>147</v>
      </c>
      <c r="B162" s="58" t="s">
        <v>181</v>
      </c>
      <c r="C162" s="59" t="s">
        <v>42</v>
      </c>
      <c r="D162" s="60" t="n">
        <v>3</v>
      </c>
      <c r="E162" s="47"/>
      <c r="F162" s="48"/>
      <c r="G162" s="49" t="n">
        <f aca="false">D162*E162</f>
        <v>0</v>
      </c>
      <c r="H162" s="49" t="n">
        <f aca="false">G162/8</f>
        <v>0</v>
      </c>
      <c r="I162" s="50"/>
      <c r="J162" s="51" t="n">
        <f aca="false">I162*F162</f>
        <v>0</v>
      </c>
      <c r="K162" s="52" t="e">
        <f aca="false">H162/J162</f>
        <v>#DIV/0!</v>
      </c>
      <c r="L162" s="61"/>
      <c r="M162" s="62"/>
      <c r="N162" s="63"/>
      <c r="O162" s="64"/>
      <c r="P162" s="62"/>
      <c r="Q162" s="65"/>
      <c r="R162" s="64"/>
      <c r="S162" s="62"/>
      <c r="T162" s="65"/>
      <c r="U162" s="64"/>
      <c r="V162" s="62"/>
      <c r="W162" s="65"/>
    </row>
    <row r="163" s="4" customFormat="true" ht="15.75" hidden="false" customHeight="false" outlineLevel="0" collapsed="false">
      <c r="A163" s="43" t="n">
        <v>148</v>
      </c>
      <c r="B163" s="58" t="s">
        <v>182</v>
      </c>
      <c r="C163" s="59" t="s">
        <v>42</v>
      </c>
      <c r="D163" s="60" t="n">
        <v>2</v>
      </c>
      <c r="E163" s="47"/>
      <c r="F163" s="48"/>
      <c r="G163" s="49" t="n">
        <f aca="false">D163*E163</f>
        <v>0</v>
      </c>
      <c r="H163" s="49" t="n">
        <f aca="false">G163/8</f>
        <v>0</v>
      </c>
      <c r="I163" s="50"/>
      <c r="J163" s="51" t="n">
        <f aca="false">I163*F163</f>
        <v>0</v>
      </c>
      <c r="K163" s="52" t="e">
        <f aca="false">H163/J163</f>
        <v>#DIV/0!</v>
      </c>
      <c r="L163" s="61"/>
      <c r="M163" s="62"/>
      <c r="N163" s="63"/>
      <c r="O163" s="64"/>
      <c r="P163" s="62"/>
      <c r="Q163" s="65"/>
      <c r="R163" s="64"/>
      <c r="S163" s="62"/>
      <c r="T163" s="65"/>
      <c r="U163" s="64"/>
      <c r="V163" s="62"/>
      <c r="W163" s="65"/>
    </row>
    <row r="164" s="4" customFormat="true" ht="15.75" hidden="false" customHeight="false" outlineLevel="0" collapsed="false">
      <c r="A164" s="43" t="n">
        <v>149</v>
      </c>
      <c r="B164" s="58" t="s">
        <v>183</v>
      </c>
      <c r="C164" s="59" t="s">
        <v>42</v>
      </c>
      <c r="D164" s="60" t="n">
        <v>2</v>
      </c>
      <c r="E164" s="47"/>
      <c r="F164" s="48"/>
      <c r="G164" s="49" t="n">
        <f aca="false">D164*E164</f>
        <v>0</v>
      </c>
      <c r="H164" s="49" t="n">
        <f aca="false">G164/8</f>
        <v>0</v>
      </c>
      <c r="I164" s="50"/>
      <c r="J164" s="51" t="n">
        <f aca="false">I164*F164</f>
        <v>0</v>
      </c>
      <c r="K164" s="52" t="e">
        <f aca="false">H164/J164</f>
        <v>#DIV/0!</v>
      </c>
      <c r="L164" s="61"/>
      <c r="M164" s="62"/>
      <c r="N164" s="63"/>
      <c r="O164" s="64"/>
      <c r="P164" s="62"/>
      <c r="Q164" s="65"/>
      <c r="R164" s="64"/>
      <c r="S164" s="62"/>
      <c r="T164" s="65"/>
      <c r="U164" s="64"/>
      <c r="V164" s="62"/>
      <c r="W164" s="65"/>
    </row>
    <row r="165" s="4" customFormat="true" ht="15.75" hidden="false" customHeight="false" outlineLevel="0" collapsed="false">
      <c r="A165" s="43" t="n">
        <v>150</v>
      </c>
      <c r="B165" s="58" t="s">
        <v>184</v>
      </c>
      <c r="C165" s="59" t="s">
        <v>42</v>
      </c>
      <c r="D165" s="60" t="n">
        <v>6</v>
      </c>
      <c r="E165" s="47"/>
      <c r="F165" s="48"/>
      <c r="G165" s="49" t="n">
        <f aca="false">D165*E165</f>
        <v>0</v>
      </c>
      <c r="H165" s="49" t="n">
        <f aca="false">G165/8</f>
        <v>0</v>
      </c>
      <c r="I165" s="50"/>
      <c r="J165" s="51" t="n">
        <f aca="false">I165*F165</f>
        <v>0</v>
      </c>
      <c r="K165" s="52" t="e">
        <f aca="false">H165/J165</f>
        <v>#DIV/0!</v>
      </c>
      <c r="L165" s="61"/>
      <c r="M165" s="62"/>
      <c r="N165" s="63"/>
      <c r="O165" s="64"/>
      <c r="P165" s="62"/>
      <c r="Q165" s="65"/>
      <c r="R165" s="64"/>
      <c r="S165" s="62"/>
      <c r="T165" s="65"/>
      <c r="U165" s="64"/>
      <c r="V165" s="62"/>
      <c r="W165" s="65"/>
    </row>
    <row r="166" s="4" customFormat="true" ht="15.75" hidden="false" customHeight="false" outlineLevel="0" collapsed="false">
      <c r="A166" s="43" t="n">
        <v>151</v>
      </c>
      <c r="B166" s="58" t="s">
        <v>184</v>
      </c>
      <c r="C166" s="59" t="s">
        <v>42</v>
      </c>
      <c r="D166" s="60" t="n">
        <v>6</v>
      </c>
      <c r="E166" s="47"/>
      <c r="F166" s="48"/>
      <c r="G166" s="49" t="n">
        <f aca="false">D166*E166</f>
        <v>0</v>
      </c>
      <c r="H166" s="49" t="n">
        <f aca="false">G166/8</f>
        <v>0</v>
      </c>
      <c r="I166" s="50"/>
      <c r="J166" s="51" t="n">
        <f aca="false">I166*F166</f>
        <v>0</v>
      </c>
      <c r="K166" s="52" t="e">
        <f aca="false">H166/J166</f>
        <v>#DIV/0!</v>
      </c>
      <c r="L166" s="61"/>
      <c r="M166" s="62"/>
      <c r="N166" s="63"/>
      <c r="O166" s="64"/>
      <c r="P166" s="62"/>
      <c r="Q166" s="65"/>
      <c r="R166" s="64"/>
      <c r="S166" s="62"/>
      <c r="T166" s="65"/>
      <c r="U166" s="64"/>
      <c r="V166" s="62"/>
      <c r="W166" s="65"/>
    </row>
    <row r="167" s="4" customFormat="true" ht="15.75" hidden="false" customHeight="false" outlineLevel="0" collapsed="false">
      <c r="A167" s="43" t="n">
        <v>152</v>
      </c>
      <c r="B167" s="58" t="s">
        <v>157</v>
      </c>
      <c r="C167" s="59" t="s">
        <v>42</v>
      </c>
      <c r="D167" s="60" t="n">
        <v>9</v>
      </c>
      <c r="E167" s="47"/>
      <c r="F167" s="48"/>
      <c r="G167" s="49" t="n">
        <f aca="false">D167*E167</f>
        <v>0</v>
      </c>
      <c r="H167" s="49" t="n">
        <f aca="false">G167/8</f>
        <v>0</v>
      </c>
      <c r="I167" s="50"/>
      <c r="J167" s="51" t="n">
        <f aca="false">I167*F167</f>
        <v>0</v>
      </c>
      <c r="K167" s="52" t="e">
        <f aca="false">H167/J167</f>
        <v>#DIV/0!</v>
      </c>
      <c r="L167" s="61"/>
      <c r="M167" s="62"/>
      <c r="N167" s="63"/>
      <c r="O167" s="64"/>
      <c r="P167" s="62"/>
      <c r="Q167" s="65"/>
      <c r="R167" s="64"/>
      <c r="S167" s="62"/>
      <c r="T167" s="65"/>
      <c r="U167" s="64"/>
      <c r="V167" s="62"/>
      <c r="W167" s="65"/>
    </row>
    <row r="168" s="4" customFormat="true" ht="15.75" hidden="false" customHeight="false" outlineLevel="0" collapsed="false">
      <c r="A168" s="43" t="n">
        <v>153</v>
      </c>
      <c r="B168" s="58" t="s">
        <v>185</v>
      </c>
      <c r="C168" s="59" t="s">
        <v>42</v>
      </c>
      <c r="D168" s="60" t="n">
        <v>2</v>
      </c>
      <c r="E168" s="47"/>
      <c r="F168" s="48"/>
      <c r="G168" s="49" t="n">
        <f aca="false">D168*E168</f>
        <v>0</v>
      </c>
      <c r="H168" s="49" t="n">
        <f aca="false">G168/8</f>
        <v>0</v>
      </c>
      <c r="I168" s="50"/>
      <c r="J168" s="51" t="n">
        <f aca="false">I168*F168</f>
        <v>0</v>
      </c>
      <c r="K168" s="52" t="e">
        <f aca="false">H168/J168</f>
        <v>#DIV/0!</v>
      </c>
      <c r="L168" s="61"/>
      <c r="M168" s="62"/>
      <c r="N168" s="63"/>
      <c r="O168" s="64"/>
      <c r="P168" s="62"/>
      <c r="Q168" s="65"/>
      <c r="R168" s="64"/>
      <c r="S168" s="62"/>
      <c r="T168" s="65"/>
      <c r="U168" s="64"/>
      <c r="V168" s="62"/>
      <c r="W168" s="65"/>
    </row>
    <row r="169" s="4" customFormat="true" ht="31.5" hidden="false" customHeight="false" outlineLevel="0" collapsed="false">
      <c r="A169" s="43"/>
      <c r="B169" s="66" t="s">
        <v>186</v>
      </c>
      <c r="C169" s="59"/>
      <c r="D169" s="60"/>
      <c r="E169" s="47"/>
      <c r="F169" s="48"/>
      <c r="G169" s="49"/>
      <c r="H169" s="49"/>
      <c r="I169" s="50"/>
      <c r="J169" s="51"/>
      <c r="K169" s="52"/>
      <c r="L169" s="61"/>
      <c r="M169" s="62"/>
      <c r="N169" s="63"/>
      <c r="O169" s="64"/>
      <c r="P169" s="62"/>
      <c r="Q169" s="65"/>
      <c r="R169" s="64"/>
      <c r="S169" s="62"/>
      <c r="T169" s="65"/>
      <c r="U169" s="64"/>
      <c r="V169" s="62"/>
      <c r="W169" s="65"/>
    </row>
    <row r="170" s="4" customFormat="true" ht="15.75" hidden="false" customHeight="false" outlineLevel="0" collapsed="false">
      <c r="A170" s="43" t="n">
        <v>154</v>
      </c>
      <c r="B170" s="58" t="s">
        <v>187</v>
      </c>
      <c r="C170" s="59" t="s">
        <v>76</v>
      </c>
      <c r="D170" s="60" t="n">
        <v>15</v>
      </c>
      <c r="E170" s="47"/>
      <c r="F170" s="48"/>
      <c r="G170" s="49" t="n">
        <f aca="false">D170*E170</f>
        <v>0</v>
      </c>
      <c r="H170" s="49" t="n">
        <f aca="false">G170/8</f>
        <v>0</v>
      </c>
      <c r="I170" s="50"/>
      <c r="J170" s="51" t="n">
        <f aca="false">I170*F170</f>
        <v>0</v>
      </c>
      <c r="K170" s="52" t="e">
        <f aca="false">H170/J170</f>
        <v>#DIV/0!</v>
      </c>
      <c r="L170" s="61"/>
      <c r="M170" s="62"/>
      <c r="N170" s="63"/>
      <c r="O170" s="64"/>
      <c r="P170" s="62"/>
      <c r="Q170" s="65"/>
      <c r="R170" s="64"/>
      <c r="S170" s="62"/>
      <c r="T170" s="65"/>
      <c r="U170" s="64"/>
      <c r="V170" s="62"/>
      <c r="W170" s="65"/>
    </row>
    <row r="171" s="4" customFormat="true" ht="15.75" hidden="false" customHeight="false" outlineLevel="0" collapsed="false">
      <c r="A171" s="43" t="n">
        <v>155</v>
      </c>
      <c r="B171" s="58" t="s">
        <v>188</v>
      </c>
      <c r="C171" s="59" t="s">
        <v>76</v>
      </c>
      <c r="D171" s="60" t="n">
        <v>8</v>
      </c>
      <c r="E171" s="47"/>
      <c r="F171" s="48"/>
      <c r="G171" s="49" t="n">
        <f aca="false">D171*E171</f>
        <v>0</v>
      </c>
      <c r="H171" s="49" t="n">
        <f aca="false">G171/8</f>
        <v>0</v>
      </c>
      <c r="I171" s="50"/>
      <c r="J171" s="51" t="n">
        <f aca="false">I171*F171</f>
        <v>0</v>
      </c>
      <c r="K171" s="52" t="e">
        <f aca="false">H171/J171</f>
        <v>#DIV/0!</v>
      </c>
      <c r="L171" s="61"/>
      <c r="M171" s="62"/>
      <c r="N171" s="63"/>
      <c r="O171" s="64"/>
      <c r="P171" s="62"/>
      <c r="Q171" s="65"/>
      <c r="R171" s="64"/>
      <c r="S171" s="62"/>
      <c r="T171" s="65"/>
      <c r="U171" s="64"/>
      <c r="V171" s="62"/>
      <c r="W171" s="65"/>
    </row>
    <row r="172" s="4" customFormat="true" ht="15.75" hidden="false" customHeight="false" outlineLevel="0" collapsed="false">
      <c r="A172" s="43" t="n">
        <v>156</v>
      </c>
      <c r="B172" s="58" t="s">
        <v>189</v>
      </c>
      <c r="C172" s="59" t="s">
        <v>42</v>
      </c>
      <c r="D172" s="60" t="n">
        <v>5</v>
      </c>
      <c r="E172" s="47"/>
      <c r="F172" s="48"/>
      <c r="G172" s="49" t="n">
        <f aca="false">D172*E172</f>
        <v>0</v>
      </c>
      <c r="H172" s="49" t="n">
        <f aca="false">G172/8</f>
        <v>0</v>
      </c>
      <c r="I172" s="50"/>
      <c r="J172" s="51" t="n">
        <f aca="false">I172*F172</f>
        <v>0</v>
      </c>
      <c r="K172" s="52" t="e">
        <f aca="false">H172/J172</f>
        <v>#DIV/0!</v>
      </c>
      <c r="L172" s="61"/>
      <c r="M172" s="62"/>
      <c r="N172" s="63"/>
      <c r="O172" s="64"/>
      <c r="P172" s="62"/>
      <c r="Q172" s="65"/>
      <c r="R172" s="64"/>
      <c r="S172" s="62"/>
      <c r="T172" s="65"/>
      <c r="U172" s="64"/>
      <c r="V172" s="62"/>
      <c r="W172" s="65"/>
    </row>
    <row r="173" s="4" customFormat="true" ht="15.75" hidden="false" customHeight="false" outlineLevel="0" collapsed="false">
      <c r="A173" s="43" t="n">
        <v>157</v>
      </c>
      <c r="B173" s="58" t="s">
        <v>190</v>
      </c>
      <c r="C173" s="59" t="s">
        <v>42</v>
      </c>
      <c r="D173" s="60" t="n">
        <v>3</v>
      </c>
      <c r="E173" s="47"/>
      <c r="F173" s="48"/>
      <c r="G173" s="49" t="n">
        <f aca="false">D173*E173</f>
        <v>0</v>
      </c>
      <c r="H173" s="49" t="n">
        <f aca="false">G173/8</f>
        <v>0</v>
      </c>
      <c r="I173" s="50"/>
      <c r="J173" s="51" t="n">
        <f aca="false">I173*F173</f>
        <v>0</v>
      </c>
      <c r="K173" s="52" t="e">
        <f aca="false">H173/J173</f>
        <v>#DIV/0!</v>
      </c>
      <c r="L173" s="61"/>
      <c r="M173" s="62"/>
      <c r="N173" s="63"/>
      <c r="O173" s="64"/>
      <c r="P173" s="62"/>
      <c r="Q173" s="65"/>
      <c r="R173" s="64"/>
      <c r="S173" s="62"/>
      <c r="T173" s="65"/>
      <c r="U173" s="64"/>
      <c r="V173" s="62"/>
      <c r="W173" s="65"/>
    </row>
    <row r="174" s="4" customFormat="true" ht="15.75" hidden="false" customHeight="false" outlineLevel="0" collapsed="false">
      <c r="A174" s="43" t="n">
        <v>158</v>
      </c>
      <c r="B174" s="58" t="s">
        <v>191</v>
      </c>
      <c r="C174" s="59" t="s">
        <v>42</v>
      </c>
      <c r="D174" s="60" t="n">
        <v>5</v>
      </c>
      <c r="E174" s="47"/>
      <c r="F174" s="48"/>
      <c r="G174" s="49" t="n">
        <f aca="false">D174*E174</f>
        <v>0</v>
      </c>
      <c r="H174" s="49" t="n">
        <f aca="false">G174/8</f>
        <v>0</v>
      </c>
      <c r="I174" s="50"/>
      <c r="J174" s="51" t="n">
        <f aca="false">I174*F174</f>
        <v>0</v>
      </c>
      <c r="K174" s="52" t="e">
        <f aca="false">H174/J174</f>
        <v>#DIV/0!</v>
      </c>
      <c r="L174" s="61"/>
      <c r="M174" s="62"/>
      <c r="N174" s="63"/>
      <c r="O174" s="64"/>
      <c r="P174" s="62"/>
      <c r="Q174" s="65"/>
      <c r="R174" s="64"/>
      <c r="S174" s="62"/>
      <c r="T174" s="65"/>
      <c r="U174" s="64"/>
      <c r="V174" s="62"/>
      <c r="W174" s="65"/>
    </row>
    <row r="175" s="4" customFormat="true" ht="15.75" hidden="false" customHeight="false" outlineLevel="0" collapsed="false">
      <c r="A175" s="43"/>
      <c r="B175" s="66" t="s">
        <v>192</v>
      </c>
      <c r="C175" s="59"/>
      <c r="D175" s="60"/>
      <c r="E175" s="47"/>
      <c r="F175" s="48"/>
      <c r="G175" s="49"/>
      <c r="H175" s="49"/>
      <c r="I175" s="50"/>
      <c r="J175" s="51"/>
      <c r="K175" s="52"/>
      <c r="L175" s="61"/>
      <c r="M175" s="62"/>
      <c r="N175" s="63"/>
      <c r="O175" s="64"/>
      <c r="P175" s="62"/>
      <c r="Q175" s="65"/>
      <c r="R175" s="64"/>
      <c r="S175" s="62"/>
      <c r="T175" s="65"/>
      <c r="U175" s="64"/>
      <c r="V175" s="62"/>
      <c r="W175" s="65"/>
    </row>
    <row r="176" s="4" customFormat="true" ht="31.5" hidden="false" customHeight="false" outlineLevel="0" collapsed="false">
      <c r="A176" s="43" t="n">
        <v>159</v>
      </c>
      <c r="B176" s="58" t="s">
        <v>193</v>
      </c>
      <c r="C176" s="59" t="s">
        <v>69</v>
      </c>
      <c r="D176" s="60" t="n">
        <v>1</v>
      </c>
      <c r="E176" s="47"/>
      <c r="F176" s="48"/>
      <c r="G176" s="49" t="n">
        <f aca="false">D176*E176</f>
        <v>0</v>
      </c>
      <c r="H176" s="49" t="n">
        <f aca="false">G176/8</f>
        <v>0</v>
      </c>
      <c r="I176" s="50"/>
      <c r="J176" s="51" t="n">
        <f aca="false">I176*F176</f>
        <v>0</v>
      </c>
      <c r="K176" s="52" t="e">
        <f aca="false">H176/J176</f>
        <v>#DIV/0!</v>
      </c>
      <c r="L176" s="61"/>
      <c r="M176" s="62"/>
      <c r="N176" s="63"/>
      <c r="O176" s="64"/>
      <c r="P176" s="62"/>
      <c r="Q176" s="65"/>
      <c r="R176" s="64"/>
      <c r="S176" s="62"/>
      <c r="T176" s="65"/>
      <c r="U176" s="64"/>
      <c r="V176" s="62"/>
      <c r="W176" s="65"/>
    </row>
    <row r="177" s="4" customFormat="true" ht="15.75" hidden="false" customHeight="false" outlineLevel="0" collapsed="false">
      <c r="A177" s="43" t="n">
        <v>160</v>
      </c>
      <c r="B177" s="58" t="s">
        <v>194</v>
      </c>
      <c r="C177" s="59" t="s">
        <v>69</v>
      </c>
      <c r="D177" s="60" t="n">
        <v>1</v>
      </c>
      <c r="E177" s="47"/>
      <c r="F177" s="48"/>
      <c r="G177" s="49" t="n">
        <f aca="false">D177*E177</f>
        <v>0</v>
      </c>
      <c r="H177" s="49" t="n">
        <f aca="false">G177/8</f>
        <v>0</v>
      </c>
      <c r="I177" s="50"/>
      <c r="J177" s="51" t="n">
        <f aca="false">I177*F177</f>
        <v>0</v>
      </c>
      <c r="K177" s="52" t="e">
        <f aca="false">H177/J177</f>
        <v>#DIV/0!</v>
      </c>
      <c r="L177" s="61"/>
      <c r="M177" s="62"/>
      <c r="N177" s="63"/>
      <c r="O177" s="64"/>
      <c r="P177" s="62"/>
      <c r="Q177" s="65"/>
      <c r="R177" s="64"/>
      <c r="S177" s="62"/>
      <c r="T177" s="65"/>
      <c r="U177" s="64"/>
      <c r="V177" s="62"/>
      <c r="W177" s="65"/>
    </row>
    <row r="178" s="4" customFormat="true" ht="31.5" hidden="false" customHeight="false" outlineLevel="0" collapsed="false">
      <c r="A178" s="43" t="n">
        <v>161</v>
      </c>
      <c r="B178" s="58" t="s">
        <v>195</v>
      </c>
      <c r="C178" s="59" t="s">
        <v>69</v>
      </c>
      <c r="D178" s="60" t="n">
        <v>2</v>
      </c>
      <c r="E178" s="47"/>
      <c r="F178" s="48"/>
      <c r="G178" s="49" t="n">
        <f aca="false">D178*E178</f>
        <v>0</v>
      </c>
      <c r="H178" s="49" t="n">
        <f aca="false">G178/8</f>
        <v>0</v>
      </c>
      <c r="I178" s="50"/>
      <c r="J178" s="51" t="n">
        <f aca="false">I178*F178</f>
        <v>0</v>
      </c>
      <c r="K178" s="52" t="e">
        <f aca="false">H178/J178</f>
        <v>#DIV/0!</v>
      </c>
      <c r="L178" s="61"/>
      <c r="M178" s="62"/>
      <c r="N178" s="63"/>
      <c r="O178" s="64"/>
      <c r="P178" s="62"/>
      <c r="Q178" s="65"/>
      <c r="R178" s="64"/>
      <c r="S178" s="62"/>
      <c r="T178" s="65"/>
      <c r="U178" s="64"/>
      <c r="V178" s="62"/>
      <c r="W178" s="65"/>
    </row>
    <row r="179" s="4" customFormat="true" ht="17.25" hidden="false" customHeight="true" outlineLevel="0" collapsed="false">
      <c r="A179" s="43" t="n">
        <v>162</v>
      </c>
      <c r="B179" s="58" t="s">
        <v>196</v>
      </c>
      <c r="C179" s="59" t="s">
        <v>69</v>
      </c>
      <c r="D179" s="60" t="n">
        <v>1</v>
      </c>
      <c r="E179" s="47"/>
      <c r="F179" s="48"/>
      <c r="G179" s="49" t="n">
        <f aca="false">D179*E179</f>
        <v>0</v>
      </c>
      <c r="H179" s="49" t="n">
        <f aca="false">G179/8</f>
        <v>0</v>
      </c>
      <c r="I179" s="50"/>
      <c r="J179" s="51" t="n">
        <f aca="false">I179*F179</f>
        <v>0</v>
      </c>
      <c r="K179" s="52" t="e">
        <f aca="false">H179/J179</f>
        <v>#DIV/0!</v>
      </c>
      <c r="L179" s="61"/>
      <c r="M179" s="62"/>
      <c r="N179" s="63"/>
      <c r="O179" s="64"/>
      <c r="P179" s="62"/>
      <c r="Q179" s="65"/>
      <c r="R179" s="64"/>
      <c r="S179" s="62"/>
      <c r="T179" s="65"/>
      <c r="U179" s="64"/>
      <c r="V179" s="62"/>
      <c r="W179" s="65"/>
    </row>
    <row r="180" s="4" customFormat="true" ht="15.75" hidden="false" customHeight="false" outlineLevel="0" collapsed="false">
      <c r="A180" s="43" t="n">
        <v>163</v>
      </c>
      <c r="B180" s="58" t="s">
        <v>197</v>
      </c>
      <c r="C180" s="59" t="s">
        <v>69</v>
      </c>
      <c r="D180" s="60" t="n">
        <v>2</v>
      </c>
      <c r="E180" s="47"/>
      <c r="F180" s="48"/>
      <c r="G180" s="49" t="n">
        <f aca="false">D180*E180</f>
        <v>0</v>
      </c>
      <c r="H180" s="49" t="n">
        <f aca="false">G180/8</f>
        <v>0</v>
      </c>
      <c r="I180" s="50"/>
      <c r="J180" s="51" t="n">
        <f aca="false">I180*F180</f>
        <v>0</v>
      </c>
      <c r="K180" s="52" t="e">
        <f aca="false">H180/J180</f>
        <v>#DIV/0!</v>
      </c>
      <c r="L180" s="61"/>
      <c r="M180" s="62"/>
      <c r="N180" s="63"/>
      <c r="O180" s="64"/>
      <c r="P180" s="62"/>
      <c r="Q180" s="65"/>
      <c r="R180" s="64"/>
      <c r="S180" s="62"/>
      <c r="T180" s="65"/>
      <c r="U180" s="64"/>
      <c r="V180" s="62"/>
      <c r="W180" s="65"/>
    </row>
    <row r="181" s="4" customFormat="true" ht="15.75" hidden="false" customHeight="false" outlineLevel="0" collapsed="false">
      <c r="A181" s="43" t="n">
        <v>164</v>
      </c>
      <c r="B181" s="58" t="s">
        <v>198</v>
      </c>
      <c r="C181" s="59" t="s">
        <v>69</v>
      </c>
      <c r="D181" s="60" t="n">
        <v>1</v>
      </c>
      <c r="E181" s="47"/>
      <c r="F181" s="48"/>
      <c r="G181" s="49" t="n">
        <f aca="false">D181*E181</f>
        <v>0</v>
      </c>
      <c r="H181" s="49" t="n">
        <f aca="false">G181/8</f>
        <v>0</v>
      </c>
      <c r="I181" s="50"/>
      <c r="J181" s="51" t="n">
        <f aca="false">I181*F181</f>
        <v>0</v>
      </c>
      <c r="K181" s="52" t="e">
        <f aca="false">H181/J181</f>
        <v>#DIV/0!</v>
      </c>
      <c r="L181" s="61"/>
      <c r="M181" s="62"/>
      <c r="N181" s="63"/>
      <c r="O181" s="64"/>
      <c r="P181" s="62"/>
      <c r="Q181" s="65"/>
      <c r="R181" s="64"/>
      <c r="S181" s="62"/>
      <c r="T181" s="65"/>
      <c r="U181" s="64"/>
      <c r="V181" s="62"/>
      <c r="W181" s="65"/>
    </row>
    <row r="182" s="4" customFormat="true" ht="15.75" hidden="false" customHeight="false" outlineLevel="0" collapsed="false">
      <c r="A182" s="43" t="n">
        <v>165</v>
      </c>
      <c r="B182" s="58" t="s">
        <v>199</v>
      </c>
      <c r="C182" s="59" t="s">
        <v>69</v>
      </c>
      <c r="D182" s="60" t="n">
        <v>1</v>
      </c>
      <c r="E182" s="47"/>
      <c r="F182" s="48"/>
      <c r="G182" s="49" t="n">
        <f aca="false">D182*E182</f>
        <v>0</v>
      </c>
      <c r="H182" s="49" t="n">
        <f aca="false">G182/8</f>
        <v>0</v>
      </c>
      <c r="I182" s="50"/>
      <c r="J182" s="51" t="n">
        <f aca="false">I182*F182</f>
        <v>0</v>
      </c>
      <c r="K182" s="52" t="e">
        <f aca="false">H182/J182</f>
        <v>#DIV/0!</v>
      </c>
      <c r="L182" s="61"/>
      <c r="M182" s="62"/>
      <c r="N182" s="63"/>
      <c r="O182" s="64"/>
      <c r="P182" s="62"/>
      <c r="Q182" s="65"/>
      <c r="R182" s="64"/>
      <c r="S182" s="62"/>
      <c r="T182" s="65"/>
      <c r="U182" s="64"/>
      <c r="V182" s="62"/>
      <c r="W182" s="65"/>
    </row>
    <row r="183" s="4" customFormat="true" ht="15.75" hidden="false" customHeight="false" outlineLevel="0" collapsed="false">
      <c r="A183" s="43" t="n">
        <v>166</v>
      </c>
      <c r="B183" s="58" t="s">
        <v>200</v>
      </c>
      <c r="C183" s="59" t="s">
        <v>69</v>
      </c>
      <c r="D183" s="60" t="n">
        <v>4</v>
      </c>
      <c r="E183" s="47"/>
      <c r="F183" s="48"/>
      <c r="G183" s="49" t="n">
        <f aca="false">D183*E183</f>
        <v>0</v>
      </c>
      <c r="H183" s="49" t="n">
        <f aca="false">G183/8</f>
        <v>0</v>
      </c>
      <c r="I183" s="50"/>
      <c r="J183" s="51" t="n">
        <f aca="false">I183*F183</f>
        <v>0</v>
      </c>
      <c r="K183" s="52" t="e">
        <f aca="false">H183/J183</f>
        <v>#DIV/0!</v>
      </c>
      <c r="L183" s="61"/>
      <c r="M183" s="62"/>
      <c r="N183" s="63"/>
      <c r="O183" s="64"/>
      <c r="P183" s="62"/>
      <c r="Q183" s="65"/>
      <c r="R183" s="64"/>
      <c r="S183" s="62"/>
      <c r="T183" s="65"/>
      <c r="U183" s="64"/>
      <c r="V183" s="62"/>
      <c r="W183" s="65"/>
    </row>
    <row r="184" s="4" customFormat="true" ht="15.75" hidden="false" customHeight="false" outlineLevel="0" collapsed="false">
      <c r="A184" s="43" t="n">
        <v>167</v>
      </c>
      <c r="B184" s="58" t="s">
        <v>201</v>
      </c>
      <c r="C184" s="59" t="s">
        <v>69</v>
      </c>
      <c r="D184" s="60" t="n">
        <v>1</v>
      </c>
      <c r="E184" s="47"/>
      <c r="F184" s="48"/>
      <c r="G184" s="49" t="n">
        <f aca="false">D184*E184</f>
        <v>0</v>
      </c>
      <c r="H184" s="49" t="n">
        <f aca="false">G184/8</f>
        <v>0</v>
      </c>
      <c r="I184" s="50"/>
      <c r="J184" s="51" t="n">
        <f aca="false">I184*F184</f>
        <v>0</v>
      </c>
      <c r="K184" s="52" t="e">
        <f aca="false">H184/J184</f>
        <v>#DIV/0!</v>
      </c>
      <c r="L184" s="61"/>
      <c r="M184" s="62"/>
      <c r="N184" s="63"/>
      <c r="O184" s="64"/>
      <c r="P184" s="62"/>
      <c r="Q184" s="65"/>
      <c r="R184" s="64"/>
      <c r="S184" s="62"/>
      <c r="T184" s="65"/>
      <c r="U184" s="64"/>
      <c r="V184" s="62"/>
      <c r="W184" s="65"/>
    </row>
    <row r="185" s="4" customFormat="true" ht="16.5" hidden="false" customHeight="true" outlineLevel="0" collapsed="false">
      <c r="A185" s="43" t="n">
        <v>168</v>
      </c>
      <c r="B185" s="58" t="s">
        <v>202</v>
      </c>
      <c r="C185" s="59" t="s">
        <v>69</v>
      </c>
      <c r="D185" s="60" t="n">
        <v>3</v>
      </c>
      <c r="E185" s="47"/>
      <c r="F185" s="48"/>
      <c r="G185" s="49" t="n">
        <f aca="false">D185*E185</f>
        <v>0</v>
      </c>
      <c r="H185" s="49" t="n">
        <f aca="false">G185/8</f>
        <v>0</v>
      </c>
      <c r="I185" s="50"/>
      <c r="J185" s="51" t="n">
        <f aca="false">I185*F185</f>
        <v>0</v>
      </c>
      <c r="K185" s="52" t="e">
        <f aca="false">H185/J185</f>
        <v>#DIV/0!</v>
      </c>
      <c r="L185" s="61"/>
      <c r="M185" s="62"/>
      <c r="N185" s="63"/>
      <c r="O185" s="64"/>
      <c r="P185" s="62"/>
      <c r="Q185" s="65"/>
      <c r="R185" s="64"/>
      <c r="S185" s="62"/>
      <c r="T185" s="65"/>
      <c r="U185" s="64"/>
      <c r="V185" s="62"/>
      <c r="W185" s="65"/>
    </row>
    <row r="186" s="4" customFormat="true" ht="15.75" hidden="false" customHeight="false" outlineLevel="0" collapsed="false">
      <c r="A186" s="43" t="n">
        <v>169</v>
      </c>
      <c r="B186" s="58" t="s">
        <v>203</v>
      </c>
      <c r="C186" s="59" t="s">
        <v>69</v>
      </c>
      <c r="D186" s="60" t="n">
        <v>2</v>
      </c>
      <c r="E186" s="47"/>
      <c r="F186" s="48"/>
      <c r="G186" s="49" t="n">
        <f aca="false">D186*E186</f>
        <v>0</v>
      </c>
      <c r="H186" s="49" t="n">
        <f aca="false">G186/8</f>
        <v>0</v>
      </c>
      <c r="I186" s="50"/>
      <c r="J186" s="51" t="n">
        <f aca="false">I186*F186</f>
        <v>0</v>
      </c>
      <c r="K186" s="52" t="e">
        <f aca="false">H186/J186</f>
        <v>#DIV/0!</v>
      </c>
      <c r="L186" s="61"/>
      <c r="M186" s="62"/>
      <c r="N186" s="63"/>
      <c r="O186" s="64"/>
      <c r="P186" s="62"/>
      <c r="Q186" s="65"/>
      <c r="R186" s="64"/>
      <c r="S186" s="62"/>
      <c r="T186" s="65"/>
      <c r="U186" s="64"/>
      <c r="V186" s="62"/>
      <c r="W186" s="65"/>
    </row>
    <row r="187" s="4" customFormat="true" ht="15.75" hidden="false" customHeight="false" outlineLevel="0" collapsed="false">
      <c r="A187" s="43" t="n">
        <v>170</v>
      </c>
      <c r="B187" s="58" t="s">
        <v>204</v>
      </c>
      <c r="C187" s="59" t="s">
        <v>69</v>
      </c>
      <c r="D187" s="60" t="n">
        <v>1</v>
      </c>
      <c r="E187" s="47"/>
      <c r="F187" s="48"/>
      <c r="G187" s="49" t="n">
        <f aca="false">D187*E187</f>
        <v>0</v>
      </c>
      <c r="H187" s="49" t="n">
        <f aca="false">G187/8</f>
        <v>0</v>
      </c>
      <c r="I187" s="50"/>
      <c r="J187" s="51" t="n">
        <f aca="false">I187*F187</f>
        <v>0</v>
      </c>
      <c r="K187" s="52" t="e">
        <f aca="false">H187/J187</f>
        <v>#DIV/0!</v>
      </c>
      <c r="L187" s="61"/>
      <c r="M187" s="62"/>
      <c r="N187" s="63"/>
      <c r="O187" s="64"/>
      <c r="P187" s="62"/>
      <c r="Q187" s="65"/>
      <c r="R187" s="64"/>
      <c r="S187" s="62"/>
      <c r="T187" s="65"/>
      <c r="U187" s="64"/>
      <c r="V187" s="62"/>
      <c r="W187" s="65"/>
    </row>
    <row r="188" s="4" customFormat="true" ht="15.75" hidden="false" customHeight="false" outlineLevel="0" collapsed="false">
      <c r="A188" s="43" t="n">
        <v>171</v>
      </c>
      <c r="B188" s="58" t="s">
        <v>205</v>
      </c>
      <c r="C188" s="59" t="s">
        <v>69</v>
      </c>
      <c r="D188" s="60" t="n">
        <v>1</v>
      </c>
      <c r="E188" s="47"/>
      <c r="F188" s="48"/>
      <c r="G188" s="49" t="n">
        <f aca="false">D188*E188</f>
        <v>0</v>
      </c>
      <c r="H188" s="49" t="n">
        <f aca="false">G188/8</f>
        <v>0</v>
      </c>
      <c r="I188" s="50"/>
      <c r="J188" s="51" t="n">
        <f aca="false">I188*F188</f>
        <v>0</v>
      </c>
      <c r="K188" s="52" t="e">
        <f aca="false">H188/J188</f>
        <v>#DIV/0!</v>
      </c>
      <c r="L188" s="61"/>
      <c r="M188" s="62"/>
      <c r="N188" s="63"/>
      <c r="O188" s="64"/>
      <c r="P188" s="62"/>
      <c r="Q188" s="65"/>
      <c r="R188" s="64"/>
      <c r="S188" s="62"/>
      <c r="T188" s="65"/>
      <c r="U188" s="64"/>
      <c r="V188" s="62"/>
      <c r="W188" s="65"/>
    </row>
    <row r="189" s="4" customFormat="true" ht="15.75" hidden="false" customHeight="false" outlineLevel="0" collapsed="false">
      <c r="A189" s="43" t="n">
        <v>172</v>
      </c>
      <c r="B189" s="58" t="s">
        <v>206</v>
      </c>
      <c r="C189" s="59" t="s">
        <v>69</v>
      </c>
      <c r="D189" s="60" t="n">
        <v>8</v>
      </c>
      <c r="E189" s="47"/>
      <c r="F189" s="48"/>
      <c r="G189" s="49" t="n">
        <f aca="false">D189*E189</f>
        <v>0</v>
      </c>
      <c r="H189" s="49" t="n">
        <f aca="false">G189/8</f>
        <v>0</v>
      </c>
      <c r="I189" s="50"/>
      <c r="J189" s="51" t="n">
        <f aca="false">I189*F189</f>
        <v>0</v>
      </c>
      <c r="K189" s="52" t="e">
        <f aca="false">H189/J189</f>
        <v>#DIV/0!</v>
      </c>
      <c r="L189" s="61"/>
      <c r="M189" s="62"/>
      <c r="N189" s="63"/>
      <c r="O189" s="64"/>
      <c r="P189" s="62"/>
      <c r="Q189" s="65"/>
      <c r="R189" s="64"/>
      <c r="S189" s="62"/>
      <c r="T189" s="65"/>
      <c r="U189" s="64"/>
      <c r="V189" s="62"/>
      <c r="W189" s="65"/>
    </row>
    <row r="190" s="4" customFormat="true" ht="15.75" hidden="false" customHeight="false" outlineLevel="0" collapsed="false">
      <c r="A190" s="43" t="n">
        <v>173</v>
      </c>
      <c r="B190" s="58" t="s">
        <v>207</v>
      </c>
      <c r="C190" s="59" t="s">
        <v>69</v>
      </c>
      <c r="D190" s="60" t="n">
        <v>2</v>
      </c>
      <c r="E190" s="47"/>
      <c r="F190" s="48"/>
      <c r="G190" s="49" t="n">
        <f aca="false">D190*E190</f>
        <v>0</v>
      </c>
      <c r="H190" s="49" t="n">
        <f aca="false">G190/8</f>
        <v>0</v>
      </c>
      <c r="I190" s="50"/>
      <c r="J190" s="51" t="n">
        <f aca="false">I190*F190</f>
        <v>0</v>
      </c>
      <c r="K190" s="52" t="e">
        <f aca="false">H190/J190</f>
        <v>#DIV/0!</v>
      </c>
      <c r="L190" s="61"/>
      <c r="M190" s="62"/>
      <c r="N190" s="63"/>
      <c r="O190" s="64"/>
      <c r="P190" s="62"/>
      <c r="Q190" s="65"/>
      <c r="R190" s="64"/>
      <c r="S190" s="62"/>
      <c r="T190" s="65"/>
      <c r="U190" s="64"/>
      <c r="V190" s="62"/>
      <c r="W190" s="65"/>
    </row>
    <row r="191" s="4" customFormat="true" ht="15.75" hidden="false" customHeight="false" outlineLevel="0" collapsed="false">
      <c r="A191" s="43" t="n">
        <v>174</v>
      </c>
      <c r="B191" s="58" t="s">
        <v>208</v>
      </c>
      <c r="C191" s="59" t="s">
        <v>90</v>
      </c>
      <c r="D191" s="60" t="n">
        <v>38</v>
      </c>
      <c r="E191" s="47"/>
      <c r="F191" s="48"/>
      <c r="G191" s="49" t="n">
        <f aca="false">D191*E191</f>
        <v>0</v>
      </c>
      <c r="H191" s="49" t="n">
        <f aca="false">G191/8</f>
        <v>0</v>
      </c>
      <c r="I191" s="50"/>
      <c r="J191" s="51" t="n">
        <f aca="false">I191*F191</f>
        <v>0</v>
      </c>
      <c r="K191" s="52" t="e">
        <f aca="false">H191/J191</f>
        <v>#DIV/0!</v>
      </c>
      <c r="L191" s="61"/>
      <c r="M191" s="62"/>
      <c r="N191" s="63"/>
      <c r="O191" s="64"/>
      <c r="P191" s="62"/>
      <c r="Q191" s="65"/>
      <c r="R191" s="64"/>
      <c r="S191" s="62"/>
      <c r="T191" s="65"/>
      <c r="U191" s="64"/>
      <c r="V191" s="62"/>
      <c r="W191" s="65"/>
    </row>
    <row r="192" s="4" customFormat="true" ht="15.75" hidden="false" customHeight="false" outlineLevel="0" collapsed="false">
      <c r="A192" s="43" t="n">
        <v>175</v>
      </c>
      <c r="B192" s="58" t="s">
        <v>209</v>
      </c>
      <c r="C192" s="59" t="s">
        <v>90</v>
      </c>
      <c r="D192" s="60" t="n">
        <v>12</v>
      </c>
      <c r="E192" s="47"/>
      <c r="F192" s="48"/>
      <c r="G192" s="49" t="n">
        <f aca="false">D192*E192</f>
        <v>0</v>
      </c>
      <c r="H192" s="49" t="n">
        <f aca="false">G192/8</f>
        <v>0</v>
      </c>
      <c r="I192" s="50"/>
      <c r="J192" s="51" t="n">
        <f aca="false">I192*F192</f>
        <v>0</v>
      </c>
      <c r="K192" s="52" t="e">
        <f aca="false">H192/J192</f>
        <v>#DIV/0!</v>
      </c>
      <c r="L192" s="61"/>
      <c r="M192" s="62"/>
      <c r="N192" s="63"/>
      <c r="O192" s="64"/>
      <c r="P192" s="62"/>
      <c r="Q192" s="65"/>
      <c r="R192" s="64"/>
      <c r="S192" s="62"/>
      <c r="T192" s="65"/>
      <c r="U192" s="64"/>
      <c r="V192" s="62"/>
      <c r="W192" s="65"/>
    </row>
    <row r="193" s="4" customFormat="true" ht="15.75" hidden="false" customHeight="false" outlineLevel="0" collapsed="false">
      <c r="A193" s="43" t="n">
        <v>176</v>
      </c>
      <c r="B193" s="58" t="s">
        <v>210</v>
      </c>
      <c r="C193" s="59" t="s">
        <v>90</v>
      </c>
      <c r="D193" s="60" t="n">
        <v>8</v>
      </c>
      <c r="E193" s="47"/>
      <c r="F193" s="48"/>
      <c r="G193" s="49" t="n">
        <f aca="false">D193*E193</f>
        <v>0</v>
      </c>
      <c r="H193" s="49" t="n">
        <f aca="false">G193/8</f>
        <v>0</v>
      </c>
      <c r="I193" s="50"/>
      <c r="J193" s="51" t="n">
        <f aca="false">I193*F193</f>
        <v>0</v>
      </c>
      <c r="K193" s="52" t="e">
        <f aca="false">H193/J193</f>
        <v>#DIV/0!</v>
      </c>
      <c r="L193" s="61"/>
      <c r="M193" s="62"/>
      <c r="N193" s="63"/>
      <c r="O193" s="64"/>
      <c r="P193" s="62"/>
      <c r="Q193" s="65"/>
      <c r="R193" s="64"/>
      <c r="S193" s="62"/>
      <c r="T193" s="65"/>
      <c r="U193" s="64"/>
      <c r="V193" s="62"/>
      <c r="W193" s="65"/>
    </row>
    <row r="194" s="4" customFormat="true" ht="15.75" hidden="false" customHeight="false" outlineLevel="0" collapsed="false">
      <c r="A194" s="43" t="n">
        <v>177</v>
      </c>
      <c r="B194" s="58" t="s">
        <v>211</v>
      </c>
      <c r="C194" s="59" t="s">
        <v>90</v>
      </c>
      <c r="D194" s="60" t="n">
        <v>15</v>
      </c>
      <c r="E194" s="47"/>
      <c r="F194" s="48"/>
      <c r="G194" s="49" t="n">
        <f aca="false">D194*E194</f>
        <v>0</v>
      </c>
      <c r="H194" s="49" t="n">
        <f aca="false">G194/8</f>
        <v>0</v>
      </c>
      <c r="I194" s="50"/>
      <c r="J194" s="51" t="n">
        <f aca="false">I194*F194</f>
        <v>0</v>
      </c>
      <c r="K194" s="52" t="e">
        <f aca="false">H194/J194</f>
        <v>#DIV/0!</v>
      </c>
      <c r="L194" s="61"/>
      <c r="M194" s="62"/>
      <c r="N194" s="63"/>
      <c r="O194" s="64"/>
      <c r="P194" s="62"/>
      <c r="Q194" s="65"/>
      <c r="R194" s="64"/>
      <c r="S194" s="62"/>
      <c r="T194" s="65"/>
      <c r="U194" s="64"/>
      <c r="V194" s="62"/>
      <c r="W194" s="65"/>
    </row>
    <row r="195" s="4" customFormat="true" ht="15.75" hidden="false" customHeight="false" outlineLevel="0" collapsed="false">
      <c r="A195" s="43" t="n">
        <v>178</v>
      </c>
      <c r="B195" s="58" t="s">
        <v>212</v>
      </c>
      <c r="C195" s="59" t="s">
        <v>90</v>
      </c>
      <c r="D195" s="60" t="n">
        <v>38</v>
      </c>
      <c r="E195" s="47"/>
      <c r="F195" s="48"/>
      <c r="G195" s="49" t="n">
        <f aca="false">D195*E195</f>
        <v>0</v>
      </c>
      <c r="H195" s="49" t="n">
        <f aca="false">G195/8</f>
        <v>0</v>
      </c>
      <c r="I195" s="50"/>
      <c r="J195" s="51" t="n">
        <f aca="false">I195*F195</f>
        <v>0</v>
      </c>
      <c r="K195" s="52" t="e">
        <f aca="false">H195/J195</f>
        <v>#DIV/0!</v>
      </c>
      <c r="L195" s="61"/>
      <c r="M195" s="62"/>
      <c r="N195" s="63"/>
      <c r="O195" s="64"/>
      <c r="P195" s="62"/>
      <c r="Q195" s="65"/>
      <c r="R195" s="64"/>
      <c r="S195" s="62"/>
      <c r="T195" s="65"/>
      <c r="U195" s="64"/>
      <c r="V195" s="62"/>
      <c r="W195" s="65"/>
    </row>
    <row r="196" s="4" customFormat="true" ht="15.75" hidden="false" customHeight="false" outlineLevel="0" collapsed="false">
      <c r="A196" s="43" t="n">
        <v>179</v>
      </c>
      <c r="B196" s="58" t="s">
        <v>213</v>
      </c>
      <c r="C196" s="59" t="s">
        <v>90</v>
      </c>
      <c r="D196" s="60" t="n">
        <v>12</v>
      </c>
      <c r="E196" s="47"/>
      <c r="F196" s="48"/>
      <c r="G196" s="49" t="n">
        <f aca="false">D196*E196</f>
        <v>0</v>
      </c>
      <c r="H196" s="49" t="n">
        <f aca="false">G196/8</f>
        <v>0</v>
      </c>
      <c r="I196" s="50"/>
      <c r="J196" s="51" t="n">
        <f aca="false">I196*F196</f>
        <v>0</v>
      </c>
      <c r="K196" s="52" t="e">
        <f aca="false">H196/J196</f>
        <v>#DIV/0!</v>
      </c>
      <c r="L196" s="61"/>
      <c r="M196" s="62"/>
      <c r="N196" s="63"/>
      <c r="O196" s="64"/>
      <c r="P196" s="62"/>
      <c r="Q196" s="65"/>
      <c r="R196" s="64"/>
      <c r="S196" s="62"/>
      <c r="T196" s="65"/>
      <c r="U196" s="64"/>
      <c r="V196" s="62"/>
      <c r="W196" s="65"/>
    </row>
    <row r="197" s="4" customFormat="true" ht="15.75" hidden="false" customHeight="false" outlineLevel="0" collapsed="false">
      <c r="A197" s="43" t="n">
        <v>180</v>
      </c>
      <c r="B197" s="58" t="s">
        <v>214</v>
      </c>
      <c r="C197" s="59" t="s">
        <v>90</v>
      </c>
      <c r="D197" s="60" t="n">
        <v>8</v>
      </c>
      <c r="E197" s="47"/>
      <c r="F197" s="48"/>
      <c r="G197" s="49" t="n">
        <f aca="false">D197*E197</f>
        <v>0</v>
      </c>
      <c r="H197" s="49" t="n">
        <f aca="false">G197/8</f>
        <v>0</v>
      </c>
      <c r="I197" s="50"/>
      <c r="J197" s="51" t="n">
        <f aca="false">I197*F197</f>
        <v>0</v>
      </c>
      <c r="K197" s="52" t="e">
        <f aca="false">H197/J197</f>
        <v>#DIV/0!</v>
      </c>
      <c r="L197" s="61"/>
      <c r="M197" s="62"/>
      <c r="N197" s="63"/>
      <c r="O197" s="64"/>
      <c r="P197" s="62"/>
      <c r="Q197" s="65"/>
      <c r="R197" s="64"/>
      <c r="S197" s="62"/>
      <c r="T197" s="65"/>
      <c r="U197" s="64"/>
      <c r="V197" s="62"/>
      <c r="W197" s="65"/>
    </row>
    <row r="198" s="4" customFormat="true" ht="15.75" hidden="false" customHeight="false" outlineLevel="0" collapsed="false">
      <c r="A198" s="43" t="n">
        <v>181</v>
      </c>
      <c r="B198" s="58" t="s">
        <v>215</v>
      </c>
      <c r="C198" s="59" t="s">
        <v>90</v>
      </c>
      <c r="D198" s="60" t="n">
        <v>15</v>
      </c>
      <c r="E198" s="47"/>
      <c r="F198" s="48"/>
      <c r="G198" s="49" t="n">
        <f aca="false">D198*E198</f>
        <v>0</v>
      </c>
      <c r="H198" s="49" t="n">
        <f aca="false">G198/8</f>
        <v>0</v>
      </c>
      <c r="I198" s="50"/>
      <c r="J198" s="51" t="n">
        <f aca="false">I198*F198</f>
        <v>0</v>
      </c>
      <c r="K198" s="52" t="e">
        <f aca="false">H198/J198</f>
        <v>#DIV/0!</v>
      </c>
      <c r="L198" s="61"/>
      <c r="M198" s="62"/>
      <c r="N198" s="63"/>
      <c r="O198" s="64"/>
      <c r="P198" s="62"/>
      <c r="Q198" s="65"/>
      <c r="R198" s="64"/>
      <c r="S198" s="62"/>
      <c r="T198" s="65"/>
      <c r="U198" s="64"/>
      <c r="V198" s="62"/>
      <c r="W198" s="65"/>
    </row>
    <row r="199" s="4" customFormat="true" ht="15.75" hidden="false" customHeight="false" outlineLevel="0" collapsed="false">
      <c r="A199" s="43" t="n">
        <v>182</v>
      </c>
      <c r="B199" s="58" t="s">
        <v>216</v>
      </c>
      <c r="C199" s="59" t="s">
        <v>69</v>
      </c>
      <c r="D199" s="60" t="n">
        <v>4</v>
      </c>
      <c r="E199" s="47"/>
      <c r="F199" s="48"/>
      <c r="G199" s="49" t="n">
        <f aca="false">D199*E199</f>
        <v>0</v>
      </c>
      <c r="H199" s="49" t="n">
        <f aca="false">G199/8</f>
        <v>0</v>
      </c>
      <c r="I199" s="50"/>
      <c r="J199" s="51" t="n">
        <f aca="false">I199*F199</f>
        <v>0</v>
      </c>
      <c r="K199" s="52" t="e">
        <f aca="false">H199/J199</f>
        <v>#DIV/0!</v>
      </c>
      <c r="L199" s="61"/>
      <c r="M199" s="62"/>
      <c r="N199" s="63"/>
      <c r="O199" s="64"/>
      <c r="P199" s="62"/>
      <c r="Q199" s="65"/>
      <c r="R199" s="64"/>
      <c r="S199" s="62"/>
      <c r="T199" s="65"/>
      <c r="U199" s="64"/>
      <c r="V199" s="62"/>
      <c r="W199" s="65"/>
    </row>
    <row r="200" s="4" customFormat="true" ht="15.75" hidden="false" customHeight="false" outlineLevel="0" collapsed="false">
      <c r="A200" s="43" t="n">
        <v>183</v>
      </c>
      <c r="B200" s="58" t="s">
        <v>217</v>
      </c>
      <c r="C200" s="59" t="s">
        <v>69</v>
      </c>
      <c r="D200" s="60" t="n">
        <v>8</v>
      </c>
      <c r="E200" s="47"/>
      <c r="F200" s="48"/>
      <c r="G200" s="49" t="n">
        <f aca="false">D200*E200</f>
        <v>0</v>
      </c>
      <c r="H200" s="49" t="n">
        <f aca="false">G200/8</f>
        <v>0</v>
      </c>
      <c r="I200" s="50"/>
      <c r="J200" s="51" t="n">
        <f aca="false">I200*F200</f>
        <v>0</v>
      </c>
      <c r="K200" s="52" t="e">
        <f aca="false">H200/J200</f>
        <v>#DIV/0!</v>
      </c>
      <c r="L200" s="61"/>
      <c r="M200" s="62"/>
      <c r="N200" s="63"/>
      <c r="O200" s="64"/>
      <c r="P200" s="62"/>
      <c r="Q200" s="65"/>
      <c r="R200" s="64"/>
      <c r="S200" s="62"/>
      <c r="T200" s="65"/>
      <c r="U200" s="64"/>
      <c r="V200" s="62"/>
      <c r="W200" s="65"/>
    </row>
    <row r="201" s="4" customFormat="true" ht="15.75" hidden="false" customHeight="false" outlineLevel="0" collapsed="false">
      <c r="A201" s="43" t="n">
        <v>184</v>
      </c>
      <c r="B201" s="58" t="s">
        <v>218</v>
      </c>
      <c r="C201" s="59" t="s">
        <v>69</v>
      </c>
      <c r="D201" s="60" t="n">
        <v>8</v>
      </c>
      <c r="E201" s="47"/>
      <c r="F201" s="48"/>
      <c r="G201" s="49" t="n">
        <f aca="false">D201*E201</f>
        <v>0</v>
      </c>
      <c r="H201" s="49" t="n">
        <f aca="false">G201/8</f>
        <v>0</v>
      </c>
      <c r="I201" s="50"/>
      <c r="J201" s="51" t="n">
        <f aca="false">I201*F201</f>
        <v>0</v>
      </c>
      <c r="K201" s="52" t="e">
        <f aca="false">H201/J201</f>
        <v>#DIV/0!</v>
      </c>
      <c r="L201" s="61"/>
      <c r="M201" s="62"/>
      <c r="N201" s="63"/>
      <c r="O201" s="64"/>
      <c r="P201" s="62"/>
      <c r="Q201" s="65"/>
      <c r="R201" s="64"/>
      <c r="S201" s="62"/>
      <c r="T201" s="65"/>
      <c r="U201" s="64"/>
      <c r="V201" s="62"/>
      <c r="W201" s="65"/>
    </row>
    <row r="202" s="4" customFormat="true" ht="15.75" hidden="false" customHeight="false" outlineLevel="0" collapsed="false">
      <c r="A202" s="43" t="n">
        <v>185</v>
      </c>
      <c r="B202" s="58" t="s">
        <v>219</v>
      </c>
      <c r="C202" s="59" t="s">
        <v>69</v>
      </c>
      <c r="D202" s="60" t="n">
        <v>8</v>
      </c>
      <c r="E202" s="47"/>
      <c r="F202" s="48"/>
      <c r="G202" s="49" t="n">
        <f aca="false">D202*E202</f>
        <v>0</v>
      </c>
      <c r="H202" s="49" t="n">
        <f aca="false">G202/8</f>
        <v>0</v>
      </c>
      <c r="I202" s="50"/>
      <c r="J202" s="51" t="n">
        <f aca="false">I202*F202</f>
        <v>0</v>
      </c>
      <c r="K202" s="52" t="e">
        <f aca="false">H202/J202</f>
        <v>#DIV/0!</v>
      </c>
      <c r="L202" s="61"/>
      <c r="M202" s="62"/>
      <c r="N202" s="63"/>
      <c r="O202" s="64"/>
      <c r="P202" s="62"/>
      <c r="Q202" s="65"/>
      <c r="R202" s="64"/>
      <c r="S202" s="62"/>
      <c r="T202" s="65"/>
      <c r="U202" s="64"/>
      <c r="V202" s="62"/>
      <c r="W202" s="65"/>
    </row>
    <row r="203" s="4" customFormat="true" ht="15.75" hidden="false" customHeight="false" outlineLevel="0" collapsed="false">
      <c r="A203" s="43" t="n">
        <v>186</v>
      </c>
      <c r="B203" s="58" t="s">
        <v>220</v>
      </c>
      <c r="C203" s="59" t="s">
        <v>69</v>
      </c>
      <c r="D203" s="60" t="n">
        <v>8</v>
      </c>
      <c r="E203" s="47"/>
      <c r="F203" s="48"/>
      <c r="G203" s="49" t="n">
        <f aca="false">D203*E203</f>
        <v>0</v>
      </c>
      <c r="H203" s="49" t="n">
        <f aca="false">G203/8</f>
        <v>0</v>
      </c>
      <c r="I203" s="50"/>
      <c r="J203" s="51" t="n">
        <f aca="false">I203*F203</f>
        <v>0</v>
      </c>
      <c r="K203" s="52" t="e">
        <f aca="false">H203/J203</f>
        <v>#DIV/0!</v>
      </c>
      <c r="L203" s="61"/>
      <c r="M203" s="62"/>
      <c r="N203" s="63"/>
      <c r="O203" s="64"/>
      <c r="P203" s="62"/>
      <c r="Q203" s="65"/>
      <c r="R203" s="64"/>
      <c r="S203" s="62"/>
      <c r="T203" s="65"/>
      <c r="U203" s="64"/>
      <c r="V203" s="62"/>
      <c r="W203" s="65"/>
    </row>
    <row r="204" s="4" customFormat="true" ht="15.75" hidden="false" customHeight="false" outlineLevel="0" collapsed="false">
      <c r="A204" s="43" t="n">
        <v>187</v>
      </c>
      <c r="B204" s="58" t="s">
        <v>221</v>
      </c>
      <c r="C204" s="59" t="s">
        <v>69</v>
      </c>
      <c r="D204" s="60" t="n">
        <v>2</v>
      </c>
      <c r="E204" s="47"/>
      <c r="F204" s="48"/>
      <c r="G204" s="49" t="n">
        <f aca="false">D204*E204</f>
        <v>0</v>
      </c>
      <c r="H204" s="49" t="n">
        <f aca="false">G204/8</f>
        <v>0</v>
      </c>
      <c r="I204" s="50"/>
      <c r="J204" s="51" t="n">
        <f aca="false">I204*F204</f>
        <v>0</v>
      </c>
      <c r="K204" s="52" t="e">
        <f aca="false">H204/J204</f>
        <v>#DIV/0!</v>
      </c>
      <c r="L204" s="61"/>
      <c r="M204" s="62"/>
      <c r="N204" s="63"/>
      <c r="O204" s="64"/>
      <c r="P204" s="62"/>
      <c r="Q204" s="65"/>
      <c r="R204" s="64"/>
      <c r="S204" s="62"/>
      <c r="T204" s="65"/>
      <c r="U204" s="64"/>
      <c r="V204" s="62"/>
      <c r="W204" s="65"/>
    </row>
    <row r="205" s="4" customFormat="true" ht="15.75" hidden="false" customHeight="false" outlineLevel="0" collapsed="false">
      <c r="A205" s="43" t="n">
        <v>188</v>
      </c>
      <c r="B205" s="58" t="s">
        <v>222</v>
      </c>
      <c r="C205" s="59" t="s">
        <v>69</v>
      </c>
      <c r="D205" s="60" t="n">
        <v>4</v>
      </c>
      <c r="E205" s="47"/>
      <c r="F205" s="48"/>
      <c r="G205" s="49" t="n">
        <f aca="false">D205*E205</f>
        <v>0</v>
      </c>
      <c r="H205" s="49" t="n">
        <f aca="false">G205/8</f>
        <v>0</v>
      </c>
      <c r="I205" s="50"/>
      <c r="J205" s="51" t="n">
        <f aca="false">I205*F205</f>
        <v>0</v>
      </c>
      <c r="K205" s="52" t="e">
        <f aca="false">H205/J205</f>
        <v>#DIV/0!</v>
      </c>
      <c r="L205" s="61"/>
      <c r="M205" s="62"/>
      <c r="N205" s="63"/>
      <c r="O205" s="64"/>
      <c r="P205" s="62"/>
      <c r="Q205" s="65"/>
      <c r="R205" s="64"/>
      <c r="S205" s="62"/>
      <c r="T205" s="65"/>
      <c r="U205" s="64"/>
      <c r="V205" s="62"/>
      <c r="W205" s="65"/>
    </row>
    <row r="206" s="4" customFormat="true" ht="15.75" hidden="false" customHeight="false" outlineLevel="0" collapsed="false">
      <c r="A206" s="43" t="n">
        <v>189</v>
      </c>
      <c r="B206" s="58" t="s">
        <v>223</v>
      </c>
      <c r="C206" s="59" t="s">
        <v>69</v>
      </c>
      <c r="D206" s="60" t="n">
        <v>2</v>
      </c>
      <c r="E206" s="47"/>
      <c r="F206" s="48"/>
      <c r="G206" s="49" t="n">
        <f aca="false">D206*E206</f>
        <v>0</v>
      </c>
      <c r="H206" s="49" t="n">
        <f aca="false">G206/8</f>
        <v>0</v>
      </c>
      <c r="I206" s="50"/>
      <c r="J206" s="51" t="n">
        <f aca="false">I206*F206</f>
        <v>0</v>
      </c>
      <c r="K206" s="52" t="e">
        <f aca="false">H206/J206</f>
        <v>#DIV/0!</v>
      </c>
      <c r="L206" s="61"/>
      <c r="M206" s="62"/>
      <c r="N206" s="63"/>
      <c r="O206" s="64"/>
      <c r="P206" s="62"/>
      <c r="Q206" s="65"/>
      <c r="R206" s="64"/>
      <c r="S206" s="62"/>
      <c r="T206" s="65"/>
      <c r="U206" s="64"/>
      <c r="V206" s="62"/>
      <c r="W206" s="65"/>
    </row>
    <row r="207" s="4" customFormat="true" ht="15.75" hidden="false" customHeight="false" outlineLevel="0" collapsed="false">
      <c r="A207" s="43" t="n">
        <v>190</v>
      </c>
      <c r="B207" s="58" t="s">
        <v>224</v>
      </c>
      <c r="C207" s="59" t="s">
        <v>69</v>
      </c>
      <c r="D207" s="60" t="n">
        <v>60</v>
      </c>
      <c r="E207" s="47"/>
      <c r="F207" s="48"/>
      <c r="G207" s="49" t="n">
        <f aca="false">D207*E207</f>
        <v>0</v>
      </c>
      <c r="H207" s="49" t="n">
        <f aca="false">G207/8</f>
        <v>0</v>
      </c>
      <c r="I207" s="50"/>
      <c r="J207" s="51" t="n">
        <f aca="false">I207*F207</f>
        <v>0</v>
      </c>
      <c r="K207" s="52" t="e">
        <f aca="false">H207/J207</f>
        <v>#DIV/0!</v>
      </c>
      <c r="L207" s="61"/>
      <c r="M207" s="62"/>
      <c r="N207" s="63"/>
      <c r="O207" s="64"/>
      <c r="P207" s="62"/>
      <c r="Q207" s="65"/>
      <c r="R207" s="64"/>
      <c r="S207" s="62"/>
      <c r="T207" s="65"/>
      <c r="U207" s="64"/>
      <c r="V207" s="62"/>
      <c r="W207" s="65"/>
    </row>
    <row r="208" s="4" customFormat="true" ht="15.75" hidden="false" customHeight="false" outlineLevel="0" collapsed="false">
      <c r="A208" s="43" t="n">
        <v>191</v>
      </c>
      <c r="B208" s="58" t="s">
        <v>225</v>
      </c>
      <c r="C208" s="59" t="s">
        <v>90</v>
      </c>
      <c r="D208" s="60" t="n">
        <v>196</v>
      </c>
      <c r="E208" s="47"/>
      <c r="F208" s="48"/>
      <c r="G208" s="49" t="n">
        <f aca="false">D208*E208</f>
        <v>0</v>
      </c>
      <c r="H208" s="49" t="n">
        <f aca="false">G208/8</f>
        <v>0</v>
      </c>
      <c r="I208" s="50"/>
      <c r="J208" s="51" t="n">
        <f aca="false">I208*F208</f>
        <v>0</v>
      </c>
      <c r="K208" s="52" t="e">
        <f aca="false">H208/J208</f>
        <v>#DIV/0!</v>
      </c>
      <c r="L208" s="61"/>
      <c r="M208" s="62"/>
      <c r="N208" s="63"/>
      <c r="O208" s="64"/>
      <c r="P208" s="62"/>
      <c r="Q208" s="65"/>
      <c r="R208" s="64"/>
      <c r="S208" s="62"/>
      <c r="T208" s="65"/>
      <c r="U208" s="64"/>
      <c r="V208" s="62"/>
      <c r="W208" s="65"/>
    </row>
    <row r="209" s="4" customFormat="true" ht="15.75" hidden="false" customHeight="false" outlineLevel="0" collapsed="false">
      <c r="A209" s="43" t="n">
        <v>192</v>
      </c>
      <c r="B209" s="58" t="s">
        <v>226</v>
      </c>
      <c r="C209" s="59" t="s">
        <v>90</v>
      </c>
      <c r="D209" s="60" t="n">
        <v>94</v>
      </c>
      <c r="E209" s="47"/>
      <c r="F209" s="48"/>
      <c r="G209" s="49" t="n">
        <f aca="false">D209*E209</f>
        <v>0</v>
      </c>
      <c r="H209" s="49" t="n">
        <f aca="false">G209/8</f>
        <v>0</v>
      </c>
      <c r="I209" s="50"/>
      <c r="J209" s="51" t="n">
        <f aca="false">I209*F209</f>
        <v>0</v>
      </c>
      <c r="K209" s="52" t="e">
        <f aca="false">H209/J209</f>
        <v>#DIV/0!</v>
      </c>
      <c r="L209" s="61"/>
      <c r="M209" s="62"/>
      <c r="N209" s="63"/>
      <c r="O209" s="64"/>
      <c r="P209" s="62"/>
      <c r="Q209" s="65"/>
      <c r="R209" s="64"/>
      <c r="S209" s="62"/>
      <c r="T209" s="65"/>
      <c r="U209" s="64"/>
      <c r="V209" s="62"/>
      <c r="W209" s="65"/>
    </row>
    <row r="210" s="4" customFormat="true" ht="15.75" hidden="false" customHeight="false" outlineLevel="0" collapsed="false">
      <c r="A210" s="43" t="n">
        <v>193</v>
      </c>
      <c r="B210" s="58" t="s">
        <v>227</v>
      </c>
      <c r="C210" s="59" t="s">
        <v>90</v>
      </c>
      <c r="D210" s="60" t="n">
        <v>94</v>
      </c>
      <c r="E210" s="47"/>
      <c r="F210" s="48"/>
      <c r="G210" s="49" t="n">
        <f aca="false">D210*E210</f>
        <v>0</v>
      </c>
      <c r="H210" s="49" t="n">
        <f aca="false">G210/8</f>
        <v>0</v>
      </c>
      <c r="I210" s="50"/>
      <c r="J210" s="51" t="n">
        <f aca="false">I210*F210</f>
        <v>0</v>
      </c>
      <c r="K210" s="52" t="e">
        <f aca="false">H210/J210</f>
        <v>#DIV/0!</v>
      </c>
      <c r="L210" s="61"/>
      <c r="M210" s="62"/>
      <c r="N210" s="63"/>
      <c r="O210" s="64"/>
      <c r="P210" s="62"/>
      <c r="Q210" s="65"/>
      <c r="R210" s="64"/>
      <c r="S210" s="62"/>
      <c r="T210" s="65"/>
      <c r="U210" s="64"/>
      <c r="V210" s="62"/>
      <c r="W210" s="65"/>
    </row>
    <row r="211" s="4" customFormat="true" ht="31.5" hidden="false" customHeight="false" outlineLevel="0" collapsed="false">
      <c r="A211" s="43" t="n">
        <v>194</v>
      </c>
      <c r="B211" s="58" t="s">
        <v>228</v>
      </c>
      <c r="C211" s="59" t="s">
        <v>42</v>
      </c>
      <c r="D211" s="60" t="n">
        <v>7</v>
      </c>
      <c r="E211" s="47"/>
      <c r="F211" s="48"/>
      <c r="G211" s="49" t="n">
        <f aca="false">D211*E211</f>
        <v>0</v>
      </c>
      <c r="H211" s="49" t="n">
        <f aca="false">G211/8</f>
        <v>0</v>
      </c>
      <c r="I211" s="50"/>
      <c r="J211" s="51" t="n">
        <f aca="false">I211*F211</f>
        <v>0</v>
      </c>
      <c r="K211" s="52" t="e">
        <f aca="false">H211/J211</f>
        <v>#DIV/0!</v>
      </c>
      <c r="L211" s="61"/>
      <c r="M211" s="62"/>
      <c r="N211" s="63"/>
      <c r="O211" s="64"/>
      <c r="P211" s="62"/>
      <c r="Q211" s="65"/>
      <c r="R211" s="64"/>
      <c r="S211" s="62"/>
      <c r="T211" s="65"/>
      <c r="U211" s="64"/>
      <c r="V211" s="62"/>
      <c r="W211" s="65"/>
    </row>
    <row r="212" s="4" customFormat="true" ht="31.5" hidden="false" customHeight="false" outlineLevel="0" collapsed="false">
      <c r="A212" s="43" t="n">
        <v>195</v>
      </c>
      <c r="B212" s="58" t="s">
        <v>229</v>
      </c>
      <c r="C212" s="59" t="s">
        <v>42</v>
      </c>
      <c r="D212" s="60" t="n">
        <v>6</v>
      </c>
      <c r="E212" s="47"/>
      <c r="F212" s="48"/>
      <c r="G212" s="49" t="n">
        <f aca="false">D212*E212</f>
        <v>0</v>
      </c>
      <c r="H212" s="49" t="n">
        <f aca="false">G212/8</f>
        <v>0</v>
      </c>
      <c r="I212" s="50"/>
      <c r="J212" s="51" t="n">
        <f aca="false">I212*F212</f>
        <v>0</v>
      </c>
      <c r="K212" s="52" t="e">
        <f aca="false">H212/J212</f>
        <v>#DIV/0!</v>
      </c>
      <c r="L212" s="61"/>
      <c r="M212" s="62"/>
      <c r="N212" s="63"/>
      <c r="O212" s="64"/>
      <c r="P212" s="62"/>
      <c r="Q212" s="65"/>
      <c r="R212" s="64"/>
      <c r="S212" s="62"/>
      <c r="T212" s="65"/>
      <c r="U212" s="64"/>
      <c r="V212" s="62"/>
      <c r="W212" s="65"/>
    </row>
    <row r="213" s="4" customFormat="true" ht="31.5" hidden="false" customHeight="false" outlineLevel="0" collapsed="false">
      <c r="A213" s="43" t="n">
        <v>196</v>
      </c>
      <c r="B213" s="58" t="s">
        <v>230</v>
      </c>
      <c r="C213" s="59" t="s">
        <v>42</v>
      </c>
      <c r="D213" s="60" t="n">
        <v>11</v>
      </c>
      <c r="E213" s="47"/>
      <c r="F213" s="48"/>
      <c r="G213" s="49" t="n">
        <f aca="false">D213*E213</f>
        <v>0</v>
      </c>
      <c r="H213" s="49" t="n">
        <f aca="false">G213/8</f>
        <v>0</v>
      </c>
      <c r="I213" s="50"/>
      <c r="J213" s="51" t="n">
        <f aca="false">I213*F213</f>
        <v>0</v>
      </c>
      <c r="K213" s="52" t="e">
        <f aca="false">H213/J213</f>
        <v>#DIV/0!</v>
      </c>
      <c r="L213" s="61"/>
      <c r="M213" s="62"/>
      <c r="N213" s="63"/>
      <c r="O213" s="64"/>
      <c r="P213" s="62"/>
      <c r="Q213" s="65"/>
      <c r="R213" s="64"/>
      <c r="S213" s="62"/>
      <c r="T213" s="65"/>
      <c r="U213" s="64"/>
      <c r="V213" s="62"/>
      <c r="W213" s="65"/>
    </row>
    <row r="214" s="4" customFormat="true" ht="15.75" hidden="false" customHeight="false" outlineLevel="0" collapsed="false">
      <c r="A214" s="43" t="n">
        <v>197</v>
      </c>
      <c r="B214" s="58" t="s">
        <v>231</v>
      </c>
      <c r="C214" s="59" t="s">
        <v>42</v>
      </c>
      <c r="D214" s="60" t="n">
        <v>6</v>
      </c>
      <c r="E214" s="47"/>
      <c r="F214" s="48"/>
      <c r="G214" s="49" t="n">
        <f aca="false">D214*E214</f>
        <v>0</v>
      </c>
      <c r="H214" s="49" t="n">
        <f aca="false">G214/8</f>
        <v>0</v>
      </c>
      <c r="I214" s="50"/>
      <c r="J214" s="51" t="n">
        <f aca="false">I214*F214</f>
        <v>0</v>
      </c>
      <c r="K214" s="52" t="e">
        <f aca="false">H214/J214</f>
        <v>#DIV/0!</v>
      </c>
      <c r="L214" s="61"/>
      <c r="M214" s="62"/>
      <c r="N214" s="63"/>
      <c r="O214" s="64"/>
      <c r="P214" s="62"/>
      <c r="Q214" s="65"/>
      <c r="R214" s="64"/>
      <c r="S214" s="62"/>
      <c r="T214" s="65"/>
      <c r="U214" s="64"/>
      <c r="V214" s="62"/>
      <c r="W214" s="65"/>
    </row>
    <row r="215" s="4" customFormat="true" ht="15.75" hidden="false" customHeight="false" outlineLevel="0" collapsed="false">
      <c r="A215" s="43" t="n">
        <v>198</v>
      </c>
      <c r="B215" s="58" t="s">
        <v>232</v>
      </c>
      <c r="C215" s="59" t="s">
        <v>42</v>
      </c>
      <c r="D215" s="60" t="n">
        <v>24</v>
      </c>
      <c r="E215" s="47"/>
      <c r="F215" s="48"/>
      <c r="G215" s="49" t="n">
        <f aca="false">D215*E215</f>
        <v>0</v>
      </c>
      <c r="H215" s="49" t="n">
        <f aca="false">G215/8</f>
        <v>0</v>
      </c>
      <c r="I215" s="50"/>
      <c r="J215" s="51" t="n">
        <f aca="false">I215*F215</f>
        <v>0</v>
      </c>
      <c r="K215" s="52" t="e">
        <f aca="false">H215/J215</f>
        <v>#DIV/0!</v>
      </c>
      <c r="L215" s="61"/>
      <c r="M215" s="62"/>
      <c r="N215" s="63"/>
      <c r="O215" s="64"/>
      <c r="P215" s="62"/>
      <c r="Q215" s="65"/>
      <c r="R215" s="64"/>
      <c r="S215" s="62"/>
      <c r="T215" s="65"/>
      <c r="U215" s="64"/>
      <c r="V215" s="62"/>
      <c r="W215" s="65"/>
    </row>
    <row r="216" s="4" customFormat="true" ht="15.75" hidden="false" customHeight="false" outlineLevel="0" collapsed="false">
      <c r="A216" s="43" t="n">
        <v>199</v>
      </c>
      <c r="B216" s="58" t="s">
        <v>233</v>
      </c>
      <c r="C216" s="59" t="s">
        <v>42</v>
      </c>
      <c r="D216" s="60" t="n">
        <v>6</v>
      </c>
      <c r="E216" s="47"/>
      <c r="F216" s="48"/>
      <c r="G216" s="49" t="n">
        <f aca="false">D216*E216</f>
        <v>0</v>
      </c>
      <c r="H216" s="49" t="n">
        <f aca="false">G216/8</f>
        <v>0</v>
      </c>
      <c r="I216" s="50"/>
      <c r="J216" s="51" t="n">
        <f aca="false">I216*F216</f>
        <v>0</v>
      </c>
      <c r="K216" s="52" t="e">
        <f aca="false">H216/J216</f>
        <v>#DIV/0!</v>
      </c>
      <c r="L216" s="61"/>
      <c r="M216" s="62"/>
      <c r="N216" s="63"/>
      <c r="O216" s="64"/>
      <c r="P216" s="62"/>
      <c r="Q216" s="65"/>
      <c r="R216" s="64"/>
      <c r="S216" s="62"/>
      <c r="T216" s="65"/>
      <c r="U216" s="64"/>
      <c r="V216" s="62"/>
      <c r="W216" s="65"/>
    </row>
    <row r="217" s="4" customFormat="true" ht="15.75" hidden="false" customHeight="false" outlineLevel="0" collapsed="false">
      <c r="A217" s="43" t="n">
        <v>200</v>
      </c>
      <c r="B217" s="58" t="s">
        <v>234</v>
      </c>
      <c r="C217" s="59" t="s">
        <v>42</v>
      </c>
      <c r="D217" s="60" t="n">
        <v>30</v>
      </c>
      <c r="E217" s="47"/>
      <c r="F217" s="48"/>
      <c r="G217" s="49" t="n">
        <f aca="false">D217*E217</f>
        <v>0</v>
      </c>
      <c r="H217" s="49" t="n">
        <f aca="false">G217/8</f>
        <v>0</v>
      </c>
      <c r="I217" s="50"/>
      <c r="J217" s="51" t="n">
        <f aca="false">I217*F217</f>
        <v>0</v>
      </c>
      <c r="K217" s="52" t="e">
        <f aca="false">H217/J217</f>
        <v>#DIV/0!</v>
      </c>
      <c r="L217" s="61"/>
      <c r="M217" s="62"/>
      <c r="N217" s="63"/>
      <c r="O217" s="64"/>
      <c r="P217" s="62"/>
      <c r="Q217" s="65"/>
      <c r="R217" s="64"/>
      <c r="S217" s="62"/>
      <c r="T217" s="65"/>
      <c r="U217" s="64"/>
      <c r="V217" s="62"/>
      <c r="W217" s="65"/>
    </row>
    <row r="218" s="4" customFormat="true" ht="15.75" hidden="false" customHeight="false" outlineLevel="0" collapsed="false">
      <c r="A218" s="43" t="n">
        <v>201</v>
      </c>
      <c r="B218" s="58" t="s">
        <v>235</v>
      </c>
      <c r="C218" s="59" t="s">
        <v>69</v>
      </c>
      <c r="D218" s="60" t="n">
        <v>1</v>
      </c>
      <c r="E218" s="47"/>
      <c r="F218" s="48"/>
      <c r="G218" s="49" t="n">
        <f aca="false">D218*E218</f>
        <v>0</v>
      </c>
      <c r="H218" s="49" t="n">
        <f aca="false">G218/8</f>
        <v>0</v>
      </c>
      <c r="I218" s="50"/>
      <c r="J218" s="51" t="n">
        <f aca="false">I218*F218</f>
        <v>0</v>
      </c>
      <c r="K218" s="52" t="e">
        <f aca="false">H218/J218</f>
        <v>#DIV/0!</v>
      </c>
      <c r="L218" s="61"/>
      <c r="M218" s="62"/>
      <c r="N218" s="63"/>
      <c r="O218" s="64"/>
      <c r="P218" s="62"/>
      <c r="Q218" s="65"/>
      <c r="R218" s="64"/>
      <c r="S218" s="62"/>
      <c r="T218" s="65"/>
      <c r="U218" s="64"/>
      <c r="V218" s="62"/>
      <c r="W218" s="65"/>
    </row>
    <row r="219" s="4" customFormat="true" ht="15.75" hidden="false" customHeight="false" outlineLevel="0" collapsed="false">
      <c r="A219" s="43" t="n">
        <v>202</v>
      </c>
      <c r="B219" s="58" t="s">
        <v>236</v>
      </c>
      <c r="C219" s="59" t="s">
        <v>69</v>
      </c>
      <c r="D219" s="60" t="n">
        <v>1</v>
      </c>
      <c r="E219" s="47"/>
      <c r="F219" s="48"/>
      <c r="G219" s="49" t="n">
        <f aca="false">D219*E219</f>
        <v>0</v>
      </c>
      <c r="H219" s="49" t="n">
        <f aca="false">G219/8</f>
        <v>0</v>
      </c>
      <c r="I219" s="50"/>
      <c r="J219" s="51" t="n">
        <f aca="false">I219*F219</f>
        <v>0</v>
      </c>
      <c r="K219" s="52" t="e">
        <f aca="false">H219/J219</f>
        <v>#DIV/0!</v>
      </c>
      <c r="L219" s="61"/>
      <c r="M219" s="62"/>
      <c r="N219" s="63"/>
      <c r="O219" s="64"/>
      <c r="P219" s="62"/>
      <c r="Q219" s="65"/>
      <c r="R219" s="64"/>
      <c r="S219" s="62"/>
      <c r="T219" s="65"/>
      <c r="U219" s="64"/>
      <c r="V219" s="62"/>
      <c r="W219" s="65"/>
    </row>
    <row r="220" s="4" customFormat="true" ht="15.75" hidden="false" customHeight="false" outlineLevel="0" collapsed="false">
      <c r="A220" s="43" t="n">
        <v>203</v>
      </c>
      <c r="B220" s="58" t="s">
        <v>237</v>
      </c>
      <c r="C220" s="59" t="s">
        <v>76</v>
      </c>
      <c r="D220" s="60" t="n">
        <v>3</v>
      </c>
      <c r="E220" s="47"/>
      <c r="F220" s="48"/>
      <c r="G220" s="49" t="n">
        <f aca="false">D220*E220</f>
        <v>0</v>
      </c>
      <c r="H220" s="49" t="n">
        <f aca="false">G220/8</f>
        <v>0</v>
      </c>
      <c r="I220" s="50"/>
      <c r="J220" s="51" t="n">
        <f aca="false">I220*F220</f>
        <v>0</v>
      </c>
      <c r="K220" s="52" t="e">
        <f aca="false">H220/J220</f>
        <v>#DIV/0!</v>
      </c>
      <c r="L220" s="61"/>
      <c r="M220" s="62"/>
      <c r="N220" s="63"/>
      <c r="O220" s="64"/>
      <c r="P220" s="62"/>
      <c r="Q220" s="65"/>
      <c r="R220" s="64"/>
      <c r="S220" s="62"/>
      <c r="T220" s="65"/>
      <c r="U220" s="64"/>
      <c r="V220" s="62"/>
      <c r="W220" s="65"/>
    </row>
    <row r="221" s="4" customFormat="true" ht="15.75" hidden="false" customHeight="false" outlineLevel="0" collapsed="false">
      <c r="A221" s="43" t="n">
        <v>204</v>
      </c>
      <c r="B221" s="58" t="s">
        <v>238</v>
      </c>
      <c r="C221" s="59" t="s">
        <v>76</v>
      </c>
      <c r="D221" s="60" t="n">
        <v>34</v>
      </c>
      <c r="E221" s="47"/>
      <c r="F221" s="48"/>
      <c r="G221" s="49" t="n">
        <f aca="false">D221*E221</f>
        <v>0</v>
      </c>
      <c r="H221" s="49" t="n">
        <f aca="false">G221/8</f>
        <v>0</v>
      </c>
      <c r="I221" s="50"/>
      <c r="J221" s="51" t="n">
        <f aca="false">I221*F221</f>
        <v>0</v>
      </c>
      <c r="K221" s="52" t="e">
        <f aca="false">H221/J221</f>
        <v>#DIV/0!</v>
      </c>
      <c r="L221" s="61"/>
      <c r="M221" s="62"/>
      <c r="N221" s="63"/>
      <c r="O221" s="64"/>
      <c r="P221" s="62"/>
      <c r="Q221" s="65"/>
      <c r="R221" s="64"/>
      <c r="S221" s="62"/>
      <c r="T221" s="65"/>
      <c r="U221" s="64"/>
      <c r="V221" s="62"/>
      <c r="W221" s="65"/>
    </row>
    <row r="222" s="4" customFormat="true" ht="15.75" hidden="false" customHeight="false" outlineLevel="0" collapsed="false">
      <c r="A222" s="43"/>
      <c r="B222" s="66" t="s">
        <v>239</v>
      </c>
      <c r="C222" s="59"/>
      <c r="D222" s="60"/>
      <c r="E222" s="47"/>
      <c r="F222" s="48"/>
      <c r="G222" s="49"/>
      <c r="H222" s="49"/>
      <c r="I222" s="50"/>
      <c r="J222" s="51"/>
      <c r="K222" s="52"/>
      <c r="L222" s="61"/>
      <c r="M222" s="62"/>
      <c r="N222" s="63"/>
      <c r="O222" s="64"/>
      <c r="P222" s="62"/>
      <c r="Q222" s="65"/>
      <c r="R222" s="64"/>
      <c r="S222" s="62"/>
      <c r="T222" s="65"/>
      <c r="U222" s="64"/>
      <c r="V222" s="62"/>
      <c r="W222" s="65"/>
    </row>
    <row r="223" s="4" customFormat="true" ht="15.75" hidden="false" customHeight="false" outlineLevel="0" collapsed="false">
      <c r="A223" s="43" t="n">
        <v>205</v>
      </c>
      <c r="B223" s="58" t="s">
        <v>240</v>
      </c>
      <c r="C223" s="59" t="s">
        <v>42</v>
      </c>
      <c r="D223" s="60" t="n">
        <v>15</v>
      </c>
      <c r="E223" s="47"/>
      <c r="F223" s="48"/>
      <c r="G223" s="49" t="n">
        <f aca="false">D223*E223</f>
        <v>0</v>
      </c>
      <c r="H223" s="49" t="n">
        <f aca="false">G223/8</f>
        <v>0</v>
      </c>
      <c r="I223" s="50"/>
      <c r="J223" s="51" t="n">
        <f aca="false">I223*F223</f>
        <v>0</v>
      </c>
      <c r="K223" s="52" t="e">
        <f aca="false">H223/J223</f>
        <v>#DIV/0!</v>
      </c>
      <c r="L223" s="61"/>
      <c r="M223" s="62"/>
      <c r="N223" s="63"/>
      <c r="O223" s="64"/>
      <c r="P223" s="62"/>
      <c r="Q223" s="65"/>
      <c r="R223" s="64"/>
      <c r="S223" s="62"/>
      <c r="T223" s="65"/>
      <c r="U223" s="64"/>
      <c r="V223" s="62"/>
      <c r="W223" s="65"/>
    </row>
    <row r="224" s="4" customFormat="true" ht="31.5" hidden="false" customHeight="false" outlineLevel="0" collapsed="false">
      <c r="A224" s="43" t="n">
        <v>206</v>
      </c>
      <c r="B224" s="58" t="s">
        <v>241</v>
      </c>
      <c r="C224" s="59" t="s">
        <v>42</v>
      </c>
      <c r="D224" s="60" t="n">
        <v>9</v>
      </c>
      <c r="E224" s="47"/>
      <c r="F224" s="48"/>
      <c r="G224" s="49" t="n">
        <f aca="false">D224*E224</f>
        <v>0</v>
      </c>
      <c r="H224" s="49" t="n">
        <f aca="false">G224/8</f>
        <v>0</v>
      </c>
      <c r="I224" s="50"/>
      <c r="J224" s="51" t="n">
        <f aca="false">I224*F224</f>
        <v>0</v>
      </c>
      <c r="K224" s="52" t="e">
        <f aca="false">H224/J224</f>
        <v>#DIV/0!</v>
      </c>
      <c r="L224" s="61"/>
      <c r="M224" s="62"/>
      <c r="N224" s="63"/>
      <c r="O224" s="64"/>
      <c r="P224" s="62"/>
      <c r="Q224" s="65"/>
      <c r="R224" s="64"/>
      <c r="S224" s="62"/>
      <c r="T224" s="65"/>
      <c r="U224" s="64"/>
      <c r="V224" s="62"/>
      <c r="W224" s="65"/>
    </row>
    <row r="225" s="4" customFormat="true" ht="15.75" hidden="false" customHeight="false" outlineLevel="0" collapsed="false">
      <c r="A225" s="43" t="n">
        <v>207</v>
      </c>
      <c r="B225" s="58" t="s">
        <v>242</v>
      </c>
      <c r="C225" s="59" t="s">
        <v>42</v>
      </c>
      <c r="D225" s="60" t="n">
        <v>7</v>
      </c>
      <c r="E225" s="47"/>
      <c r="F225" s="48"/>
      <c r="G225" s="49" t="n">
        <f aca="false">D225*E225</f>
        <v>0</v>
      </c>
      <c r="H225" s="49" t="n">
        <f aca="false">G225/8</f>
        <v>0</v>
      </c>
      <c r="I225" s="50"/>
      <c r="J225" s="51" t="n">
        <f aca="false">I225*F225</f>
        <v>0</v>
      </c>
      <c r="K225" s="52" t="e">
        <f aca="false">H225/J225</f>
        <v>#DIV/0!</v>
      </c>
      <c r="L225" s="61"/>
      <c r="M225" s="62"/>
      <c r="N225" s="63"/>
      <c r="O225" s="64"/>
      <c r="P225" s="62"/>
      <c r="Q225" s="65"/>
      <c r="R225" s="64"/>
      <c r="S225" s="62"/>
      <c r="T225" s="65"/>
      <c r="U225" s="64"/>
      <c r="V225" s="62"/>
      <c r="W225" s="65"/>
    </row>
    <row r="226" s="4" customFormat="true" ht="18" hidden="false" customHeight="true" outlineLevel="0" collapsed="false">
      <c r="A226" s="43" t="n">
        <v>208</v>
      </c>
      <c r="B226" s="58" t="s">
        <v>243</v>
      </c>
      <c r="C226" s="59" t="s">
        <v>23</v>
      </c>
      <c r="D226" s="60" t="n">
        <v>6</v>
      </c>
      <c r="E226" s="47"/>
      <c r="F226" s="48"/>
      <c r="G226" s="49" t="n">
        <f aca="false">D226*E226</f>
        <v>0</v>
      </c>
      <c r="H226" s="49" t="n">
        <f aca="false">G226/8</f>
        <v>0</v>
      </c>
      <c r="I226" s="50"/>
      <c r="J226" s="51" t="n">
        <f aca="false">I226*F226</f>
        <v>0</v>
      </c>
      <c r="K226" s="52" t="e">
        <f aca="false">H226/J226</f>
        <v>#DIV/0!</v>
      </c>
      <c r="L226" s="61"/>
      <c r="M226" s="62"/>
      <c r="N226" s="63"/>
      <c r="O226" s="64"/>
      <c r="P226" s="62"/>
      <c r="Q226" s="65"/>
      <c r="R226" s="64"/>
      <c r="S226" s="62"/>
      <c r="T226" s="65"/>
      <c r="U226" s="64"/>
      <c r="V226" s="62"/>
      <c r="W226" s="65"/>
    </row>
    <row r="227" s="4" customFormat="true" ht="9" hidden="false" customHeight="true" outlineLevel="0" collapsed="false">
      <c r="A227" s="67"/>
      <c r="B227" s="68"/>
      <c r="C227" s="69"/>
      <c r="D227" s="70"/>
      <c r="E227" s="70"/>
      <c r="F227" s="70"/>
      <c r="G227" s="70"/>
      <c r="H227" s="71"/>
      <c r="I227" s="71"/>
      <c r="J227" s="71"/>
      <c r="K227" s="72"/>
    </row>
    <row r="228" s="4" customFormat="true" ht="29.25" hidden="false" customHeight="true" outlineLevel="0" collapsed="false">
      <c r="A228" s="73"/>
      <c r="B228" s="73"/>
      <c r="C228" s="74"/>
      <c r="D228" s="75"/>
      <c r="E228" s="75"/>
      <c r="F228" s="75"/>
      <c r="G228" s="75"/>
      <c r="H228" s="76"/>
      <c r="I228" s="76"/>
      <c r="J228" s="76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77"/>
    </row>
    <row r="229" s="4" customFormat="true" ht="16.5" hidden="false" customHeight="true" outlineLevel="0" collapsed="false">
      <c r="A229" s="78"/>
      <c r="B229" s="79" t="s">
        <v>244</v>
      </c>
      <c r="C229" s="80"/>
      <c r="D229" s="79"/>
      <c r="E229" s="79"/>
      <c r="F229" s="79"/>
      <c r="G229" s="79"/>
      <c r="H229" s="79"/>
      <c r="I229" s="79"/>
      <c r="J229" s="79"/>
      <c r="K229" s="79"/>
      <c r="L229" s="81" t="s">
        <v>245</v>
      </c>
      <c r="M229" s="81"/>
      <c r="N229" s="82" t="s">
        <v>246</v>
      </c>
      <c r="O229" s="82"/>
      <c r="P229" s="82"/>
      <c r="Q229" s="82"/>
      <c r="R229" s="82"/>
      <c r="S229" s="82"/>
      <c r="T229" s="82"/>
      <c r="U229" s="82"/>
      <c r="V229" s="82"/>
      <c r="W229" s="83"/>
    </row>
    <row r="230" s="4" customFormat="true" ht="12.75" hidden="false" customHeight="true" outlineLevel="0" collapsed="false">
      <c r="A230" s="78"/>
      <c r="B230" s="15"/>
      <c r="C230" s="78"/>
      <c r="D230" s="15"/>
      <c r="E230" s="15"/>
      <c r="F230" s="15"/>
      <c r="G230" s="15"/>
      <c r="H230" s="15"/>
      <c r="I230" s="15"/>
      <c r="J230" s="15"/>
      <c r="K230" s="84"/>
      <c r="L230" s="84"/>
      <c r="M230" s="15"/>
      <c r="N230" s="15"/>
      <c r="O230" s="85" t="s">
        <v>247</v>
      </c>
      <c r="P230" s="15"/>
      <c r="Q230" s="15"/>
      <c r="R230" s="85"/>
      <c r="S230" s="15"/>
      <c r="T230" s="15"/>
      <c r="U230" s="85"/>
      <c r="V230" s="15"/>
      <c r="W230" s="15"/>
    </row>
    <row r="231" s="4" customFormat="true" ht="12.75" hidden="false" customHeight="true" outlineLevel="0" collapsed="false">
      <c r="A231" s="86"/>
      <c r="C231" s="87"/>
    </row>
    <row r="232" s="4" customFormat="true" ht="12.75" hidden="false" customHeight="true" outlineLevel="0" collapsed="false">
      <c r="A232" s="86"/>
      <c r="C232" s="87"/>
    </row>
    <row r="233" customFormat="false" ht="15" hidden="false" customHeight="false" outlineLevel="0" collapsed="false">
      <c r="A233" s="88"/>
    </row>
    <row r="234" customFormat="false" ht="15" hidden="false" customHeight="false" outlineLevel="0" collapsed="false">
      <c r="A234" s="88"/>
    </row>
    <row r="235" customFormat="false" ht="15" hidden="false" customHeight="false" outlineLevel="0" collapsed="false">
      <c r="A235" s="88"/>
    </row>
    <row r="236" customFormat="false" ht="15" hidden="false" customHeight="false" outlineLevel="0" collapsed="false">
      <c r="A236" s="88"/>
    </row>
    <row r="237" customFormat="false" ht="15" hidden="false" customHeight="false" outlineLevel="0" collapsed="false">
      <c r="A237" s="88"/>
    </row>
    <row r="238" customFormat="false" ht="15" hidden="false" customHeight="false" outlineLevel="0" collapsed="false">
      <c r="A238" s="88"/>
    </row>
    <row r="239" customFormat="false" ht="15" hidden="false" customHeight="false" outlineLevel="0" collapsed="false">
      <c r="A239" s="88"/>
    </row>
    <row r="240" customFormat="false" ht="15" hidden="false" customHeight="false" outlineLevel="0" collapsed="false">
      <c r="A240" s="88"/>
    </row>
    <row r="241" customFormat="false" ht="15" hidden="false" customHeight="false" outlineLevel="0" collapsed="false">
      <c r="A241" s="88"/>
    </row>
    <row r="242" customFormat="false" ht="15" hidden="false" customHeight="false" outlineLevel="0" collapsed="false">
      <c r="A242" s="88"/>
    </row>
    <row r="243" customFormat="false" ht="15" hidden="false" customHeight="false" outlineLevel="0" collapsed="false">
      <c r="A243" s="88"/>
    </row>
    <row r="244" customFormat="false" ht="15" hidden="false" customHeight="false" outlineLevel="0" collapsed="false">
      <c r="A244" s="88"/>
    </row>
    <row r="245" customFormat="false" ht="15" hidden="false" customHeight="false" outlineLevel="0" collapsed="false">
      <c r="A245" s="88"/>
    </row>
    <row r="246" customFormat="false" ht="15" hidden="false" customHeight="false" outlineLevel="0" collapsed="false">
      <c r="A246" s="88"/>
    </row>
    <row r="247" customFormat="false" ht="15" hidden="false" customHeight="false" outlineLevel="0" collapsed="false">
      <c r="A247" s="88"/>
    </row>
    <row r="248" customFormat="false" ht="15" hidden="false" customHeight="false" outlineLevel="0" collapsed="false">
      <c r="A248" s="88"/>
    </row>
    <row r="249" customFormat="false" ht="15" hidden="false" customHeight="false" outlineLevel="0" collapsed="false">
      <c r="A249" s="88"/>
    </row>
    <row r="250" customFormat="false" ht="15" hidden="false" customHeight="false" outlineLevel="0" collapsed="false">
      <c r="A250" s="88"/>
    </row>
    <row r="251" customFormat="false" ht="15" hidden="false" customHeight="false" outlineLevel="0" collapsed="false">
      <c r="A251" s="88"/>
    </row>
    <row r="252" customFormat="false" ht="15" hidden="false" customHeight="false" outlineLevel="0" collapsed="false">
      <c r="A252" s="88"/>
    </row>
    <row r="253" customFormat="false" ht="15" hidden="false" customHeight="false" outlineLevel="0" collapsed="false">
      <c r="A253" s="88"/>
    </row>
    <row r="254" customFormat="false" ht="15" hidden="false" customHeight="false" outlineLevel="0" collapsed="false">
      <c r="A254" s="88"/>
    </row>
    <row r="255" customFormat="false" ht="15" hidden="false" customHeight="false" outlineLevel="0" collapsed="false">
      <c r="A255" s="88"/>
    </row>
    <row r="256" customFormat="false" ht="15" hidden="false" customHeight="false" outlineLevel="0" collapsed="false">
      <c r="A256" s="88"/>
    </row>
    <row r="257" customFormat="false" ht="15" hidden="false" customHeight="false" outlineLevel="0" collapsed="false">
      <c r="A257" s="88"/>
    </row>
    <row r="258" customFormat="false" ht="15" hidden="false" customHeight="false" outlineLevel="0" collapsed="false">
      <c r="A258" s="88"/>
    </row>
    <row r="259" customFormat="false" ht="15" hidden="false" customHeight="false" outlineLevel="0" collapsed="false">
      <c r="A259" s="88"/>
    </row>
  </sheetData>
  <sheetProtection sheet="true" password="e76e" objects="true" scenarios="true" formatCells="false" formatColumns="false" formatRows="false"/>
  <mergeCells count="19">
    <mergeCell ref="A1:D1"/>
    <mergeCell ref="A6:W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N8"/>
    <mergeCell ref="O8:Q8"/>
    <mergeCell ref="R8:T8"/>
    <mergeCell ref="U8:W8"/>
    <mergeCell ref="L229:M229"/>
    <mergeCell ref="N229:V229"/>
  </mergeCells>
  <printOptions headings="false" gridLines="false" gridLinesSet="true" horizontalCentered="true" verticalCentered="false"/>
  <pageMargins left="0.2" right="0.190277777777778" top="0.35" bottom="0.209722222222222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12:51:19Z</dcterms:created>
  <dc:creator>Maya</dc:creator>
  <dc:description/>
  <dc:language>en-US</dc:language>
  <cp:lastModifiedBy>Zlatina</cp:lastModifiedBy>
  <cp:lastPrinted>2014-04-28T11:05:28Z</cp:lastPrinted>
  <dcterms:modified xsi:type="dcterms:W3CDTF">2014-04-28T11:05:30Z</dcterms:modified>
  <cp:revision>0</cp:revision>
  <dc:subject/>
  <dc:title/>
</cp:coreProperties>
</file>