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-MDB" sheetId="1" state="visible" r:id="rId2"/>
    <sheet name="cable_data" sheetId="2" state="visible" r:id="rId3"/>
  </sheets>
  <definedNames>
    <definedName function="false" hidden="false" localSheetId="0" name="_xlnm.Print_Area" vbProcedure="false">'TP-MDB'!$A$1:$AH$27</definedName>
    <definedName function="false" hidden="false" localSheetId="0" name="_xlnm.Print_Titles" vbProcedure="false">'TP-MDB'!$2:$2</definedName>
    <definedName function="false" hidden="false" name="Excel_BuiltIn_Criteria" vbProcedure="false">'TP-MDB'!$Q$4:$S$4</definedName>
    <definedName function="false" hidden="false" name="Excel_BuiltIn_Print_Area_1" vbProcedure="false">'TP-MDB'!$A$1:$AH$25</definedName>
    <definedName function="false" hidden="false" name="Excel_BuiltIn_Print_Area_1_1" vbProcedure="false">'TP-MDB'!$A$1:$AH$25</definedName>
    <definedName function="false" hidden="false" name="Excel_BuiltIn_Print_Area_1_1 1" vbProcedure="false">'TP-MDB'!$A$1:$AH$3</definedName>
    <definedName function="false" hidden="false" name="Excel_BuiltIn_Print_Area_2_1" vbProcedure="false">#REF!</definedName>
    <definedName function="false" hidden="false" name="Excel_BuiltIn_Print_Titles_1" vbProcedure="false">'TP-MDB'!$A$2:$A$2</definedName>
    <definedName function="false" hidden="false" name="Excel_BuiltIn_Print_Titles_2_1" vbProcedure="false">#REF!</definedName>
    <definedName function="false" hidden="false" name="Excel_BuiltIn__FilterDatabase" vbProcedure="false">'TP-MDB'!$B$4:$AH$25</definedName>
    <definedName function="false" hidden="false" name="Type" vbProcedure="false">'TP-MDB'!$B$4:$A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5">
  <si>
    <t xml:space="preserve">КАБЕЛНА ЛИНИЯ / CABLE LINE</t>
  </si>
  <si>
    <t xml:space="preserve">Изчисления/Calculations</t>
  </si>
  <si>
    <t xml:space="preserve">НАТОВАРВАНЕ / LOAD</t>
  </si>
  <si>
    <t xml:space="preserve">dU</t>
  </si>
  <si>
    <t xml:space="preserve">Пор.№
Seq.No</t>
  </si>
  <si>
    <t xml:space="preserve">От
From</t>
  </si>
  <si>
    <t xml:space="preserve">Трасе, шахта 
Route, shaft</t>
  </si>
  <si>
    <t xml:space="preserve">Етаж Floor</t>
  </si>
  <si>
    <t xml:space="preserve">До/To</t>
  </si>
  <si>
    <t xml:space="preserve">вторичен на
after</t>
  </si>
  <si>
    <t xml:space="preserve">L, m</t>
  </si>
  <si>
    <t xml:space="preserve">Полагане
Inst.method</t>
  </si>
  <si>
    <t xml:space="preserve">Kблизост
Kproximity</t>
  </si>
  <si>
    <t xml:space="preserve">Материал
Material</t>
  </si>
  <si>
    <t xml:space="preserve">Изолация
Isolation</t>
  </si>
  <si>
    <t xml:space="preserve">Фази
Phases</t>
  </si>
  <si>
    <t xml:space="preserve">Sn/Sphase</t>
  </si>
  <si>
    <t xml:space="preserve">S/D</t>
  </si>
  <si>
    <t xml:space="preserve">PE</t>
  </si>
  <si>
    <t xml:space="preserve">Брой кабели
Number</t>
  </si>
  <si>
    <t xml:space="preserve">Фазови жила
Phase wires</t>
  </si>
  <si>
    <t xml:space="preserve">Неутр. жило
Neutral wire</t>
  </si>
  <si>
    <t xml:space="preserve">PE жило
PE wire</t>
  </si>
  <si>
    <t xml:space="preserve">In по каталог
In per catalogue</t>
  </si>
  <si>
    <t xml:space="preserve">In корегирано
близост
In updated
proximity</t>
  </si>
  <si>
    <t xml:space="preserve">проверка
check</t>
  </si>
  <si>
    <t xml:space="preserve">P</t>
  </si>
  <si>
    <t xml:space="preserve">Cos</t>
  </si>
  <si>
    <t xml:space="preserve">I</t>
  </si>
  <si>
    <t xml:space="preserve">Запас</t>
  </si>
  <si>
    <t xml:space="preserve">I оразм
Sizing current</t>
  </si>
  <si>
    <t xml:space="preserve">МДБ</t>
  </si>
  <si>
    <t xml:space="preserve">ген</t>
  </si>
  <si>
    <t xml:space="preserve">трафо</t>
  </si>
  <si>
    <t xml:space="preserve">Брой кабели
Number of cables</t>
  </si>
  <si>
    <t xml:space="preserve">сеч.</t>
  </si>
  <si>
    <t xml:space="preserve">Ispare, %</t>
  </si>
  <si>
    <t xml:space="preserve">dUspare,%</t>
  </si>
  <si>
    <t xml:space="preserve">жила-изолация</t>
  </si>
  <si>
    <t xml:space="preserve">xN</t>
  </si>
  <si>
    <t xml:space="preserve">N</t>
  </si>
  <si>
    <t xml:space="preserve">xPE</t>
  </si>
  <si>
    <t xml:space="preserve">полагане</t>
  </si>
  <si>
    <t xml:space="preserve">колона</t>
  </si>
  <si>
    <t xml:space="preserve">Iн каталог</t>
  </si>
  <si>
    <t xml:space="preserve">ohm*mm2/km</t>
  </si>
  <si>
    <t xml:space="preserve">множител</t>
  </si>
  <si>
    <t xml:space="preserve">sinus</t>
  </si>
  <si>
    <t xml:space="preserve">X</t>
  </si>
  <si>
    <t xml:space="preserve">dU, V</t>
  </si>
  <si>
    <t xml:space="preserve">R,om/km</t>
  </si>
  <si>
    <t xml:space="preserve">SEC</t>
  </si>
  <si>
    <t xml:space="preserve">Rho</t>
  </si>
  <si>
    <t xml:space="preserve">Xsp</t>
  </si>
  <si>
    <t xml:space="preserve">Rtot</t>
  </si>
  <si>
    <t xml:space="preserve">sin</t>
  </si>
  <si>
    <t xml:space="preserve">Xtot</t>
  </si>
  <si>
    <t xml:space="preserve">Rxcos</t>
  </si>
  <si>
    <t xml:space="preserve">Xxsin</t>
  </si>
  <si>
    <t xml:space="preserve">Z</t>
  </si>
  <si>
    <t xml:space="preserve">dU gorest</t>
  </si>
  <si>
    <t xml:space="preserve">ВАРИАНТ 1</t>
  </si>
  <si>
    <t xml:space="preserve">m</t>
  </si>
  <si>
    <t xml:space="preserve">Type</t>
  </si>
  <si>
    <t xml:space="preserve">Section</t>
  </si>
  <si>
    <t xml:space="preserve">квмм/sqmm</t>
  </si>
  <si>
    <t xml:space="preserve">А</t>
  </si>
  <si>
    <t xml:space="preserve">kW</t>
  </si>
  <si>
    <t xml:space="preserve">A</t>
  </si>
  <si>
    <t xml:space="preserve">%</t>
  </si>
  <si>
    <t xml:space="preserve">Cu</t>
  </si>
  <si>
    <t xml:space="preserve">Al</t>
  </si>
  <si>
    <t xml:space="preserve">N01</t>
  </si>
  <si>
    <t xml:space="preserve">MDB</t>
  </si>
  <si>
    <t xml:space="preserve">DB-1</t>
  </si>
  <si>
    <t xml:space="preserve">E</t>
  </si>
  <si>
    <t xml:space="preserve">PVC</t>
  </si>
  <si>
    <t xml:space="preserve">САВТ</t>
  </si>
  <si>
    <t xml:space="preserve">3x50+25</t>
  </si>
  <si>
    <t xml:space="preserve">D01</t>
  </si>
  <si>
    <t xml:space="preserve">MDB-D</t>
  </si>
  <si>
    <t xml:space="preserve">BD-1</t>
  </si>
  <si>
    <t xml:space="preserve">5x35</t>
  </si>
  <si>
    <t xml:space="preserve">D03.1</t>
  </si>
  <si>
    <t xml:space="preserve">DB-3</t>
  </si>
  <si>
    <t xml:space="preserve">СВТ</t>
  </si>
  <si>
    <t xml:space="preserve">5x10</t>
  </si>
  <si>
    <t xml:space="preserve">N06</t>
  </si>
  <si>
    <t xml:space="preserve">DB-6</t>
  </si>
  <si>
    <t xml:space="preserve">3x35+16</t>
  </si>
  <si>
    <t xml:space="preserve">N04.6</t>
  </si>
  <si>
    <t xml:space="preserve">DB-4</t>
  </si>
  <si>
    <t xml:space="preserve">5x6</t>
  </si>
  <si>
    <t xml:space="preserve">D07</t>
  </si>
  <si>
    <t xml:space="preserve">MCC-7</t>
  </si>
  <si>
    <t xml:space="preserve">3х150+95</t>
  </si>
  <si>
    <t xml:space="preserve">N09</t>
  </si>
  <si>
    <t xml:space="preserve">MCC-9</t>
  </si>
  <si>
    <t xml:space="preserve">F</t>
  </si>
  <si>
    <t xml:space="preserve">6х(3х1х185)+3х1х185</t>
  </si>
  <si>
    <t xml:space="preserve">D09</t>
  </si>
  <si>
    <t xml:space="preserve">2x(3x1x185)+2x1x185</t>
  </si>
  <si>
    <t xml:space="preserve">N09.1</t>
  </si>
  <si>
    <t xml:space="preserve">2x(3x1x120)+1x120</t>
  </si>
  <si>
    <t xml:space="preserve">D09.1</t>
  </si>
  <si>
    <t xml:space="preserve">D10</t>
  </si>
  <si>
    <t xml:space="preserve">MCC-10</t>
  </si>
  <si>
    <t xml:space="preserve">Е</t>
  </si>
  <si>
    <t xml:space="preserve">3x150+95</t>
  </si>
  <si>
    <t xml:space="preserve">D11</t>
  </si>
  <si>
    <t xml:space="preserve">MCC-11</t>
  </si>
  <si>
    <t xml:space="preserve">4x16</t>
  </si>
  <si>
    <t xml:space="preserve">N12</t>
  </si>
  <si>
    <t xml:space="preserve">DB-12</t>
  </si>
  <si>
    <t xml:space="preserve">4x10</t>
  </si>
  <si>
    <t xml:space="preserve">N13</t>
  </si>
  <si>
    <t xml:space="preserve">MCC-13</t>
  </si>
  <si>
    <t xml:space="preserve">3x70+35</t>
  </si>
  <si>
    <t xml:space="preserve">N13.1</t>
  </si>
  <si>
    <t xml:space="preserve">MCC-13.1</t>
  </si>
  <si>
    <t xml:space="preserve">2x(3x120+70)</t>
  </si>
  <si>
    <t xml:space="preserve">N14</t>
  </si>
  <si>
    <t xml:space="preserve">MCC-14</t>
  </si>
  <si>
    <t xml:space="preserve">N14.1</t>
  </si>
  <si>
    <t xml:space="preserve">DB-14</t>
  </si>
  <si>
    <t xml:space="preserve">N17</t>
  </si>
  <si>
    <t xml:space="preserve">DB.17</t>
  </si>
  <si>
    <t xml:space="preserve">4х10</t>
  </si>
  <si>
    <t xml:space="preserve">N18</t>
  </si>
  <si>
    <t xml:space="preserve">DB-18</t>
  </si>
  <si>
    <t xml:space="preserve">NU-01</t>
  </si>
  <si>
    <t xml:space="preserve">DB-SL2</t>
  </si>
  <si>
    <t xml:space="preserve">NU-02</t>
  </si>
  <si>
    <t xml:space="preserve">DB-SL1</t>
  </si>
  <si>
    <t xml:space="preserve">ДИЗЕЛ</t>
  </si>
  <si>
    <t xml:space="preserve">±0,00</t>
  </si>
  <si>
    <t xml:space="preserve">4x(3x150+95)</t>
  </si>
  <si>
    <t xml:space="preserve">1N</t>
  </si>
  <si>
    <t xml:space="preserve">1/2N</t>
  </si>
  <si>
    <t xml:space="preserve">2x-1/2N</t>
  </si>
  <si>
    <t xml:space="preserve">3x-1/2N</t>
  </si>
  <si>
    <t xml:space="preserve">4x-1/2N</t>
  </si>
  <si>
    <t xml:space="preserve">5x-1/2N</t>
  </si>
  <si>
    <t xml:space="preserve">6x-1/2N</t>
  </si>
  <si>
    <t xml:space="preserve">A1</t>
  </si>
  <si>
    <t xml:space="preserve">3PVC</t>
  </si>
  <si>
    <t xml:space="preserve">2PVC</t>
  </si>
  <si>
    <t xml:space="preserve">3XLPE</t>
  </si>
  <si>
    <t xml:space="preserve">2XLPE</t>
  </si>
  <si>
    <t xml:space="preserve">A2</t>
  </si>
  <si>
    <t xml:space="preserve">B1</t>
  </si>
  <si>
    <t xml:space="preserve">B2</t>
  </si>
  <si>
    <t xml:space="preserve">C</t>
  </si>
  <si>
    <t xml:space="preserve">D</t>
  </si>
  <si>
    <t xml:space="preserve">CU</t>
  </si>
  <si>
    <t xml:space="preserve">2x70</t>
  </si>
  <si>
    <t xml:space="preserve">3x95</t>
  </si>
  <si>
    <t xml:space="preserve">2x95</t>
  </si>
  <si>
    <t xml:space="preserve">3x120</t>
  </si>
  <si>
    <t xml:space="preserve">2x120</t>
  </si>
  <si>
    <t xml:space="preserve">3x150</t>
  </si>
  <si>
    <t xml:space="preserve">2x150</t>
  </si>
  <si>
    <t xml:space="preserve">3x185</t>
  </si>
  <si>
    <t xml:space="preserve">2x185</t>
  </si>
  <si>
    <t xml:space="preserve">3x2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"/>
    <numFmt numFmtId="167" formatCode="_-* #,##0_-;\-* #,##0_-;_-* \-??_-;_-@_-"/>
    <numFmt numFmtId="168" formatCode="0%"/>
    <numFmt numFmtId="169" formatCode="#,##0"/>
    <numFmt numFmtId="170" formatCode="#,##0.0"/>
    <numFmt numFmtId="171" formatCode="General"/>
    <numFmt numFmtId="172" formatCode="0.00"/>
    <numFmt numFmtId="173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04"/>
        <family val="2"/>
        <color rgb="FFFF0000"/>
      </font>
    </dxf>
    <dxf>
      <font>
        <name val="Arial"/>
        <charset val="204"/>
        <family val="2"/>
        <color rgb="FF99CC00"/>
      </font>
      <fill>
        <patternFill>
          <bgColor rgb="FF99CC00"/>
        </patternFill>
      </fill>
    </dxf>
    <dxf>
      <font>
        <name val="Arial"/>
        <charset val="204"/>
        <family val="2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1</xdr:row>
      <xdr:rowOff>940680</xdr:rowOff>
    </xdr:from>
    <xdr:to>
      <xdr:col>6</xdr:col>
      <xdr:colOff>134280</xdr:colOff>
      <xdr:row>1</xdr:row>
      <xdr:rowOff>1008720</xdr:rowOff>
    </xdr:to>
    <xdr:sp>
      <xdr:nvSpPr>
        <xdr:cNvPr id="0" name="AutoShape 1"/>
        <xdr:cNvSpPr/>
      </xdr:nvSpPr>
      <xdr:spPr>
        <a:xfrm>
          <a:off x="718920" y="1112040"/>
          <a:ext cx="2837880" cy="68040"/>
        </a:xfrm>
        <a:prstGeom prst="rightArrow">
          <a:avLst>
            <a:gd name="adj1" fmla="val 100000"/>
            <a:gd name="adj2" fmla="val 402608"/>
          </a:avLst>
        </a:pr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9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2" topLeftCell="A3" activePane="bottomLeft" state="frozen"/>
      <selection pane="topLeft" activeCell="A1" activeCellId="0" sqref="A1"/>
      <selection pane="bottomLeft" activeCell="AH25" activeCellId="0" sqref="A1:A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.41"/>
    <col collapsed="false" customWidth="true" hidden="false" outlineLevel="0" max="3" min="3" style="2" width="16.39"/>
    <col collapsed="false" customWidth="true" hidden="true" outlineLevel="0" max="5" min="4" style="2" width="9.06"/>
    <col collapsed="false" customWidth="true" hidden="false" outlineLevel="0" max="6" min="6" style="2" width="17.2"/>
    <col collapsed="false" customWidth="true" hidden="false" outlineLevel="0" max="7" min="7" style="2" width="9.28"/>
    <col collapsed="false" customWidth="true" hidden="false" outlineLevel="0" max="8" min="8" style="3" width="9.28"/>
    <col collapsed="false" customWidth="true" hidden="false" outlineLevel="0" max="9" min="9" style="4" width="8.67"/>
    <col collapsed="false" customWidth="true" hidden="false" outlineLevel="0" max="12" min="10" style="4" width="8.85"/>
    <col collapsed="false" customWidth="true" hidden="false" outlineLevel="0" max="13" min="13" style="5" width="7.03"/>
    <col collapsed="false" customWidth="true" hidden="false" outlineLevel="0" max="14" min="14" style="4" width="8.14"/>
    <col collapsed="false" customWidth="true" hidden="false" outlineLevel="0" max="16" min="15" style="4" width="8.67"/>
    <col collapsed="false" customWidth="true" hidden="false" outlineLevel="0" max="17" min="17" style="4" width="10.28"/>
    <col collapsed="false" customWidth="true" hidden="true" outlineLevel="0" max="18" min="18" style="0" width="9.06"/>
    <col collapsed="false" customWidth="true" hidden="false" outlineLevel="0" max="19" min="19" style="4" width="29.34"/>
    <col collapsed="false" customWidth="true" hidden="false" outlineLevel="0" max="20" min="20" style="6" width="7.07"/>
    <col collapsed="false" customWidth="true" hidden="false" outlineLevel="0" max="21" min="21" style="7" width="11.57"/>
    <col collapsed="false" customWidth="true" hidden="false" outlineLevel="0" max="22" min="22" style="7" width="6.87"/>
    <col collapsed="false" customWidth="true" hidden="false" outlineLevel="0" max="23" min="23" style="7" width="6.67"/>
    <col collapsed="false" customWidth="true" hidden="false" outlineLevel="0" max="24" min="24" style="8" width="8.7"/>
    <col collapsed="false" customWidth="true" hidden="false" outlineLevel="0" max="25" min="25" style="8" width="10.99"/>
    <col collapsed="false" customWidth="true" hidden="false" outlineLevel="0" max="26" min="26" style="8" width="4.99"/>
    <col collapsed="false" customWidth="true" hidden="true" outlineLevel="0" max="27" min="27" style="9" width="9.06"/>
    <col collapsed="false" customWidth="true" hidden="true" outlineLevel="0" max="28" min="28" style="10" width="9.06"/>
    <col collapsed="false" customWidth="true" hidden="false" outlineLevel="0" max="29" min="29" style="11" width="8.44"/>
    <col collapsed="false" customWidth="true" hidden="false" outlineLevel="0" max="30" min="30" style="11" width="5.97"/>
    <col collapsed="false" customWidth="true" hidden="false" outlineLevel="0" max="31" min="31" style="12" width="11.12"/>
    <col collapsed="false" customWidth="false" hidden="false" outlineLevel="0" max="32" min="32" style="13" width="9.15"/>
    <col collapsed="false" customWidth="true" hidden="false" outlineLevel="0" max="33" min="33" style="14" width="12.28"/>
    <col collapsed="false" customWidth="true" hidden="false" outlineLevel="0" max="34" min="34" style="12" width="8.7"/>
    <col collapsed="false" customWidth="true" hidden="false" outlineLevel="0" max="35" min="35" style="12" width="6.28"/>
    <col collapsed="false" customWidth="true" hidden="false" outlineLevel="0" max="36" min="36" style="14" width="3.7"/>
    <col collapsed="false" customWidth="true" hidden="false" outlineLevel="0" max="37" min="37" style="14" width="5.99"/>
    <col collapsed="false" customWidth="true" hidden="false" outlineLevel="0" max="38" min="38" style="4" width="6.26"/>
    <col collapsed="false" customWidth="true" hidden="false" outlineLevel="0" max="39" min="39" style="11" width="9.85"/>
    <col collapsed="false" customWidth="false" hidden="false" outlineLevel="0" max="41" min="40" style="14" width="9.14"/>
    <col collapsed="false" customWidth="false" hidden="false" outlineLevel="0" max="42" min="42" style="15" width="9.14"/>
    <col collapsed="false" customWidth="true" hidden="false" outlineLevel="0" max="43" min="43" style="15" width="5.66"/>
    <col collapsed="false" customWidth="true" hidden="false" outlineLevel="0" max="44" min="44" style="0" width="6.95"/>
    <col collapsed="false" customWidth="true" hidden="false" outlineLevel="0" max="46" min="45" style="0" width="6.01"/>
    <col collapsed="false" customWidth="false" hidden="false" outlineLevel="0" max="257" min="47" style="14" width="9.14"/>
  </cols>
  <sheetData>
    <row r="1" customFormat="false" ht="13.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7" t="s">
        <v>1</v>
      </c>
      <c r="U1" s="17"/>
      <c r="V1" s="17"/>
      <c r="W1" s="17"/>
      <c r="X1" s="17"/>
      <c r="Y1" s="17"/>
      <c r="Z1" s="18"/>
      <c r="AA1" s="19" t="s">
        <v>2</v>
      </c>
      <c r="AB1" s="19"/>
      <c r="AC1" s="19"/>
      <c r="AD1" s="19"/>
      <c r="AE1" s="19"/>
      <c r="AF1" s="19"/>
      <c r="AG1" s="19"/>
      <c r="AH1" s="20" t="s">
        <v>3</v>
      </c>
      <c r="AL1" s="21"/>
    </row>
    <row r="2" customFormat="false" ht="85.8" hidden="false" customHeight="true" outlineLevel="0" collapsed="false">
      <c r="A2" s="22" t="s">
        <v>4</v>
      </c>
      <c r="B2" s="23"/>
      <c r="C2" s="23" t="s">
        <v>5</v>
      </c>
      <c r="D2" s="23" t="s">
        <v>6</v>
      </c>
      <c r="E2" s="23" t="s">
        <v>7</v>
      </c>
      <c r="F2" s="23" t="s">
        <v>8</v>
      </c>
      <c r="G2" s="24" t="s">
        <v>9</v>
      </c>
      <c r="H2" s="25" t="s">
        <v>10</v>
      </c>
      <c r="I2" s="26" t="s">
        <v>11</v>
      </c>
      <c r="J2" s="26" t="s">
        <v>12</v>
      </c>
      <c r="K2" s="26" t="s">
        <v>13</v>
      </c>
      <c r="L2" s="26" t="s">
        <v>14</v>
      </c>
      <c r="M2" s="27" t="s">
        <v>15</v>
      </c>
      <c r="N2" s="26" t="s">
        <v>16</v>
      </c>
      <c r="O2" s="26" t="s">
        <v>17</v>
      </c>
      <c r="P2" s="26" t="s">
        <v>18</v>
      </c>
      <c r="Q2" s="28"/>
      <c r="R2" s="29"/>
      <c r="S2" s="30"/>
      <c r="T2" s="31" t="s">
        <v>19</v>
      </c>
      <c r="U2" s="32" t="s">
        <v>20</v>
      </c>
      <c r="V2" s="32" t="s">
        <v>21</v>
      </c>
      <c r="W2" s="32" t="s">
        <v>22</v>
      </c>
      <c r="X2" s="33" t="s">
        <v>23</v>
      </c>
      <c r="Y2" s="33" t="s">
        <v>24</v>
      </c>
      <c r="Z2" s="33" t="s">
        <v>25</v>
      </c>
      <c r="AA2" s="34"/>
      <c r="AB2" s="35"/>
      <c r="AC2" s="35" t="s">
        <v>26</v>
      </c>
      <c r="AD2" s="35" t="s">
        <v>27</v>
      </c>
      <c r="AE2" s="36" t="s">
        <v>28</v>
      </c>
      <c r="AF2" s="37" t="s">
        <v>29</v>
      </c>
      <c r="AG2" s="38" t="s">
        <v>30</v>
      </c>
      <c r="AH2" s="39" t="s">
        <v>3</v>
      </c>
      <c r="AI2" s="12" t="s">
        <v>31</v>
      </c>
      <c r="AJ2" s="14" t="s">
        <v>32</v>
      </c>
      <c r="AK2" s="14" t="s">
        <v>33</v>
      </c>
      <c r="AL2" s="26" t="s">
        <v>34</v>
      </c>
      <c r="AM2" s="40" t="s">
        <v>35</v>
      </c>
      <c r="AN2" s="14" t="s">
        <v>36</v>
      </c>
      <c r="AO2" s="14" t="s">
        <v>37</v>
      </c>
      <c r="AP2" s="15" t="s">
        <v>38</v>
      </c>
      <c r="AQ2" s="15" t="s">
        <v>39</v>
      </c>
      <c r="AR2" s="0" t="s">
        <v>40</v>
      </c>
      <c r="AS2" s="0" t="s">
        <v>41</v>
      </c>
      <c r="AT2" s="0" t="s">
        <v>18</v>
      </c>
      <c r="AU2" s="41" t="s">
        <v>42</v>
      </c>
      <c r="AV2" s="41" t="s">
        <v>43</v>
      </c>
      <c r="AW2" s="41" t="s">
        <v>44</v>
      </c>
      <c r="AX2" s="41" t="s">
        <v>44</v>
      </c>
      <c r="AY2" s="41" t="s">
        <v>45</v>
      </c>
      <c r="AZ2" s="41" t="s">
        <v>46</v>
      </c>
      <c r="BA2" s="14" t="s">
        <v>47</v>
      </c>
      <c r="BB2" s="14" t="s">
        <v>48</v>
      </c>
      <c r="BC2" s="14" t="s">
        <v>49</v>
      </c>
      <c r="BE2" s="14" t="s">
        <v>28</v>
      </c>
      <c r="BF2" s="14" t="s">
        <v>50</v>
      </c>
      <c r="BG2" s="14" t="s">
        <v>27</v>
      </c>
      <c r="BH2" s="14" t="s">
        <v>48</v>
      </c>
      <c r="BI2" s="14" t="s">
        <v>47</v>
      </c>
      <c r="BK2" s="14" t="s">
        <v>28</v>
      </c>
      <c r="BL2" s="14" t="s">
        <v>51</v>
      </c>
      <c r="BM2" s="14" t="s">
        <v>52</v>
      </c>
      <c r="BN2" s="14" t="s">
        <v>53</v>
      </c>
      <c r="BO2" s="14" t="s">
        <v>10</v>
      </c>
      <c r="BP2" s="14" t="s">
        <v>27</v>
      </c>
      <c r="BQ2" s="14" t="s">
        <v>54</v>
      </c>
      <c r="BR2" s="14" t="s">
        <v>55</v>
      </c>
      <c r="BS2" s="14" t="s">
        <v>56</v>
      </c>
      <c r="BT2" s="14" t="s">
        <v>57</v>
      </c>
      <c r="BU2" s="14" t="s">
        <v>58</v>
      </c>
      <c r="BV2" s="14" t="s">
        <v>59</v>
      </c>
      <c r="BW2" s="14" t="s">
        <v>49</v>
      </c>
      <c r="BY2" s="14" t="s">
        <v>60</v>
      </c>
    </row>
    <row r="3" customFormat="false" ht="12.75" hidden="false" customHeight="true" outlineLevel="0" collapsed="false">
      <c r="A3" s="42"/>
      <c r="B3" s="23"/>
      <c r="C3" s="2" t="s">
        <v>61</v>
      </c>
      <c r="D3" s="23"/>
      <c r="E3" s="23"/>
      <c r="F3" s="23"/>
      <c r="G3" s="23"/>
      <c r="H3" s="25" t="s">
        <v>62</v>
      </c>
      <c r="I3" s="43"/>
      <c r="J3" s="43"/>
      <c r="K3" s="43"/>
      <c r="L3" s="43"/>
      <c r="M3" s="44"/>
      <c r="N3" s="45"/>
      <c r="O3" s="45"/>
      <c r="P3" s="45"/>
      <c r="Q3" s="46" t="s">
        <v>63</v>
      </c>
      <c r="S3" s="47" t="s">
        <v>64</v>
      </c>
      <c r="T3" s="48"/>
      <c r="U3" s="49" t="s">
        <v>65</v>
      </c>
      <c r="V3" s="49"/>
      <c r="W3" s="49"/>
      <c r="X3" s="50" t="s">
        <v>66</v>
      </c>
      <c r="Y3" s="50" t="s">
        <v>66</v>
      </c>
      <c r="Z3" s="50"/>
      <c r="AA3" s="34"/>
      <c r="AB3" s="35"/>
      <c r="AC3" s="35" t="s">
        <v>67</v>
      </c>
      <c r="AD3" s="35"/>
      <c r="AE3" s="36" t="s">
        <v>68</v>
      </c>
      <c r="AF3" s="37"/>
      <c r="AG3" s="51" t="s">
        <v>68</v>
      </c>
      <c r="AH3" s="52" t="s">
        <v>69</v>
      </c>
      <c r="AI3" s="53"/>
      <c r="AJ3" s="15"/>
      <c r="AK3" s="15"/>
      <c r="AL3" s="43"/>
      <c r="AM3" s="54"/>
      <c r="AW3" s="14" t="s">
        <v>70</v>
      </c>
      <c r="AX3" s="14" t="s">
        <v>71</v>
      </c>
    </row>
    <row r="4" customFormat="false" ht="12.75" hidden="false" customHeight="false" outlineLevel="0" collapsed="false">
      <c r="A4" s="55" t="n">
        <v>1</v>
      </c>
      <c r="B4" s="56" t="s">
        <v>72</v>
      </c>
      <c r="C4" s="56" t="s">
        <v>73</v>
      </c>
      <c r="D4" s="56"/>
      <c r="E4" s="56" t="n">
        <v>-3.5</v>
      </c>
      <c r="F4" s="56" t="s">
        <v>74</v>
      </c>
      <c r="G4" s="56"/>
      <c r="H4" s="57" t="n">
        <v>350</v>
      </c>
      <c r="I4" s="58" t="s">
        <v>75</v>
      </c>
      <c r="J4" s="58" t="n">
        <v>0.8</v>
      </c>
      <c r="K4" s="58" t="s">
        <v>71</v>
      </c>
      <c r="L4" s="58" t="s">
        <v>76</v>
      </c>
      <c r="M4" s="59" t="n">
        <v>3</v>
      </c>
      <c r="N4" s="60" t="n">
        <v>0.5</v>
      </c>
      <c r="O4" s="60"/>
      <c r="P4" s="60"/>
      <c r="Q4" s="61" t="s">
        <v>77</v>
      </c>
      <c r="R4" s="62"/>
      <c r="S4" s="63" t="s">
        <v>78</v>
      </c>
      <c r="T4" s="64" t="n">
        <f aca="false">AL4</f>
        <v>1</v>
      </c>
      <c r="U4" s="65" t="str">
        <f aca="false">IF(O4="S/D",CONCATENATE("6x",AM4),CONCATENATE(M4,"x",AM4))</f>
        <v>3x50</v>
      </c>
      <c r="V4" s="65" t="n">
        <f aca="false">AR4</f>
        <v>25</v>
      </c>
      <c r="W4" s="66" t="str">
        <f aca="false">AT4</f>
        <v/>
      </c>
      <c r="X4" s="67" t="n">
        <f aca="false">IF(K4="Cu",AL4*AW4,AL4*AX4)</f>
        <v>117</v>
      </c>
      <c r="Y4" s="67" t="n">
        <f aca="false">X4*J4</f>
        <v>93.6</v>
      </c>
      <c r="Z4" s="67" t="str">
        <f aca="false">IF(AG4&lt;Y4,"OK","")</f>
        <v>OK</v>
      </c>
      <c r="AA4" s="68" t="str">
        <f aca="false">AB4</f>
        <v>1</v>
      </c>
      <c r="AB4" s="69" t="str">
        <f aca="false">RIGHT(B4,1)</f>
        <v>1</v>
      </c>
      <c r="AC4" s="70" t="n">
        <v>20</v>
      </c>
      <c r="AD4" s="70" t="n">
        <v>0.85</v>
      </c>
      <c r="AE4" s="71" t="n">
        <f aca="false">IF(O4="S/D",AC4/(0.23*M4*AD4*SQRT(3)),AC4/(0.23*M4*AD4))</f>
        <v>34.1005967604433</v>
      </c>
      <c r="AF4" s="72" t="n">
        <v>0</v>
      </c>
      <c r="AG4" s="73" t="n">
        <f aca="false">AE4*(AF4+1)</f>
        <v>34.1005967604433</v>
      </c>
      <c r="AH4" s="74" t="n">
        <f aca="false">IF(M4=3,BW4/400,BC4/230)+BY4</f>
        <v>0.0338067251158147</v>
      </c>
      <c r="AI4" s="75" t="str">
        <f aca="false">RIGHT(C4,1)</f>
        <v>B</v>
      </c>
      <c r="AJ4" s="76" t="n">
        <f aca="false">IF(AB4="D",AI4,0)</f>
        <v>0</v>
      </c>
      <c r="AK4" s="76" t="n">
        <v>3</v>
      </c>
      <c r="AL4" s="77" t="n">
        <v>1</v>
      </c>
      <c r="AM4" s="78" t="n">
        <v>50</v>
      </c>
      <c r="AN4" s="79" t="n">
        <f aca="false">1-AE4/Y4</f>
        <v>0.635677385037999</v>
      </c>
      <c r="AO4" s="79" t="n">
        <f aca="false">1-AH4/4</f>
        <v>0.991548318721046</v>
      </c>
      <c r="AP4" s="15" t="str">
        <f aca="false">IF(M4=3,CONCATENATE(M4,L4),CONCATENATE(2,L4))</f>
        <v>3PVC</v>
      </c>
      <c r="AQ4" s="15" t="n">
        <f aca="false">IF(N4="1",21,20+AL4-2)</f>
        <v>19</v>
      </c>
      <c r="AR4" s="80" t="n">
        <f aca="false">IF(N4="","",IF(N4=1,CONCATENATE(VLOOKUP($AM4,cable_data!$A$14:$X$28,$AQ4,0)),VLOOKUP($AM4,cable_data!$A$14:$X$28,$AQ4,0)))</f>
        <v>25</v>
      </c>
      <c r="AS4" s="80" t="n">
        <f aca="false">20+AL4-1</f>
        <v>20</v>
      </c>
      <c r="AT4" s="0" t="str">
        <f aca="false">IF(P4&lt;&gt;"",IF(AL4=1,CONCATENATE(VLOOKUP($AM4,cable_data!$A$14:$X$28,$AQ4,0)),VLOOKUP($AM4,cable_data!$A$14:$X$28,$AQ4,0)),"")</f>
        <v/>
      </c>
      <c r="AU4" s="14" t="n">
        <f aca="false">VLOOKUP(I4,cable_data!$A$56:$B$63,2)</f>
        <v>8</v>
      </c>
      <c r="AV4" s="14" t="n">
        <f aca="false">VLOOKUP(AP4,cable_data!$A$50:$I$53,$AU4)</f>
        <v>7</v>
      </c>
      <c r="AW4" s="14" t="n">
        <f aca="false">VLOOKUP($AM4,cable_data!$A$14:$Q$28,$AV4)</f>
        <v>153</v>
      </c>
      <c r="AX4" s="14" t="n">
        <f aca="false">VLOOKUP($AM4,cable_data!$A$31:$Q$44,$AV4)</f>
        <v>117</v>
      </c>
      <c r="AY4" s="14" t="n">
        <f aca="false">IF(K4="Cu",22.5,36)</f>
        <v>36</v>
      </c>
      <c r="AZ4" s="14" t="n">
        <f aca="false">IF(M4=3,SQRT(3),2)</f>
        <v>1.73205080756888</v>
      </c>
      <c r="BA4" s="14" t="n">
        <f aca="false">SQRT(1-AD4*AD4)</f>
        <v>0.526782687642637</v>
      </c>
      <c r="BB4" s="14" t="n">
        <f aca="false">IF(AM4&lt;50,0,0.08)</f>
        <v>0.08</v>
      </c>
      <c r="BC4" s="14" t="n">
        <f aca="false">AZ4*AE4*(AY4/(AM4*AL4)*AD4+BB4*BA4)*H4/1000</f>
        <v>13.5226900463259</v>
      </c>
      <c r="BE4" s="14" t="n">
        <f aca="false">AG4</f>
        <v>34.1005967604433</v>
      </c>
      <c r="BF4" s="14" t="n">
        <f aca="false">AY4/AL4/AM4</f>
        <v>0.72</v>
      </c>
      <c r="BG4" s="14" t="n">
        <f aca="false">AD4</f>
        <v>0.85</v>
      </c>
      <c r="BH4" s="14" t="n">
        <f aca="false">BB4</f>
        <v>0.08</v>
      </c>
      <c r="BI4" s="14" t="n">
        <f aca="false">BA4</f>
        <v>0.526782687642637</v>
      </c>
      <c r="BK4" s="14" t="n">
        <f aca="false">AG4</f>
        <v>34.1005967604433</v>
      </c>
      <c r="BL4" s="14" t="n">
        <f aca="false">AM4*AL4</f>
        <v>50</v>
      </c>
      <c r="BM4" s="14" t="n">
        <f aca="false">AY4</f>
        <v>36</v>
      </c>
      <c r="BN4" s="14" t="n">
        <f aca="false">BB4</f>
        <v>0.08</v>
      </c>
      <c r="BO4" s="14" t="n">
        <f aca="false">H4</f>
        <v>350</v>
      </c>
      <c r="BP4" s="14" t="n">
        <f aca="false">BG4</f>
        <v>0.85</v>
      </c>
      <c r="BQ4" s="14" t="n">
        <f aca="false">BM4*BO4/1000/BL4</f>
        <v>0.252</v>
      </c>
      <c r="BR4" s="14" t="n">
        <f aca="false">SIN(ACOS(BP4))</f>
        <v>0.526782687642637</v>
      </c>
      <c r="BS4" s="14" t="n">
        <f aca="false">BH4*BO4/1000/AL4</f>
        <v>0.028</v>
      </c>
      <c r="BT4" s="14" t="n">
        <f aca="false">BQ4*BP4</f>
        <v>0.2142</v>
      </c>
      <c r="BU4" s="14" t="n">
        <f aca="false">BS4*BR4</f>
        <v>0.0147499152539938</v>
      </c>
      <c r="BV4" s="14" t="n">
        <f aca="false">BT4+BU4</f>
        <v>0.228949915253994</v>
      </c>
      <c r="BW4" s="14" t="n">
        <f aca="false">AZ4*BK4*BV4</f>
        <v>13.5226900463259</v>
      </c>
      <c r="BX4" s="81" t="n">
        <f aca="false">BW4/400</f>
        <v>0.0338067251158147</v>
      </c>
      <c r="BY4" s="81"/>
      <c r="CA4" s="14" t="str">
        <f aca="false">B4</f>
        <v>N01</v>
      </c>
      <c r="CB4" s="81" t="n">
        <f aca="false">BX4</f>
        <v>0.0338067251158147</v>
      </c>
      <c r="CD4" s="14" t="n">
        <f aca="false">G4</f>
        <v>0</v>
      </c>
      <c r="CE4" s="14" t="e">
        <f aca="false">NA()</f>
        <v>#N/A</v>
      </c>
      <c r="CF4" s="14" t="e">
        <f aca="false">NA()</f>
        <v>#N/A</v>
      </c>
    </row>
    <row r="5" customFormat="false" ht="12.75" hidden="false" customHeight="false" outlineLevel="0" collapsed="false">
      <c r="A5" s="82" t="n">
        <v>2</v>
      </c>
      <c r="B5" s="83" t="s">
        <v>79</v>
      </c>
      <c r="C5" s="83" t="s">
        <v>80</v>
      </c>
      <c r="D5" s="83"/>
      <c r="E5" s="83" t="n">
        <v>-3.5</v>
      </c>
      <c r="F5" s="83" t="s">
        <v>81</v>
      </c>
      <c r="G5" s="83"/>
      <c r="H5" s="84" t="n">
        <v>350</v>
      </c>
      <c r="I5" s="85" t="s">
        <v>75</v>
      </c>
      <c r="J5" s="85" t="n">
        <v>0.8</v>
      </c>
      <c r="K5" s="85" t="s">
        <v>71</v>
      </c>
      <c r="L5" s="85" t="s">
        <v>76</v>
      </c>
      <c r="M5" s="86" t="n">
        <v>3</v>
      </c>
      <c r="N5" s="87" t="n">
        <v>0.5</v>
      </c>
      <c r="O5" s="87"/>
      <c r="P5" s="87" t="s">
        <v>18</v>
      </c>
      <c r="Q5" s="88" t="s">
        <v>77</v>
      </c>
      <c r="R5" s="89"/>
      <c r="S5" s="90" t="s">
        <v>82</v>
      </c>
      <c r="T5" s="91" t="n">
        <f aca="false">AL5</f>
        <v>1</v>
      </c>
      <c r="U5" s="92" t="str">
        <f aca="false">IF(O5="S/D",CONCATENATE("6x",AM5),CONCATENATE(M5,"x",AM5))</f>
        <v>3x35</v>
      </c>
      <c r="V5" s="92" t="n">
        <f aca="false">AR5</f>
        <v>16</v>
      </c>
      <c r="W5" s="93" t="str">
        <f aca="false">AT5</f>
        <v>16</v>
      </c>
      <c r="X5" s="94" t="n">
        <f aca="false">IF(K5="Cu",AL5*AW5,AL5*AX5)</f>
        <v>96</v>
      </c>
      <c r="Y5" s="94" t="n">
        <f aca="false">X5*J5</f>
        <v>76.8</v>
      </c>
      <c r="Z5" s="94" t="str">
        <f aca="false">IF(AG5&lt;Y5,"OK","")</f>
        <v>OK</v>
      </c>
      <c r="AA5" s="95"/>
      <c r="AB5" s="96" t="str">
        <f aca="false">RIGHT(B5,1)</f>
        <v>1</v>
      </c>
      <c r="AC5" s="97" t="n">
        <v>15</v>
      </c>
      <c r="AD5" s="97" t="n">
        <v>0.85</v>
      </c>
      <c r="AE5" s="75" t="n">
        <f aca="false">IF(O5="S/D",AC5/(0.23*M5*AD5*SQRT(3)),AC5/(0.23*M5*AD5))</f>
        <v>25.5754475703325</v>
      </c>
      <c r="AF5" s="98" t="n">
        <v>0</v>
      </c>
      <c r="AG5" s="99" t="n">
        <f aca="false">AE5*(AF5+1)</f>
        <v>25.5754475703325</v>
      </c>
      <c r="AH5" s="100" t="n">
        <f aca="false">IF(M5=3,BW5/400,BC5/230)+BY5</f>
        <v>0.0338879505828693</v>
      </c>
      <c r="AI5" s="75" t="str">
        <f aca="false">RIGHT(C5,1)</f>
        <v>D</v>
      </c>
      <c r="AJ5" s="76" t="n">
        <f aca="false">IF(AB5="D",AI5,0)</f>
        <v>0</v>
      </c>
      <c r="AK5" s="76" t="n">
        <v>3</v>
      </c>
      <c r="AL5" s="101" t="n">
        <v>1</v>
      </c>
      <c r="AM5" s="78" t="n">
        <v>35</v>
      </c>
      <c r="AN5" s="79" t="n">
        <f aca="false">1-AE5/Y5</f>
        <v>0.666986359761296</v>
      </c>
      <c r="AO5" s="79" t="n">
        <f aca="false">1-AH5/4</f>
        <v>0.991528012354283</v>
      </c>
      <c r="AP5" s="15" t="str">
        <f aca="false">IF(M5=3,CONCATENATE(M5,L5),CONCATENATE(2,L5))</f>
        <v>3PVC</v>
      </c>
      <c r="AQ5" s="15" t="n">
        <f aca="false">IF(N5="1",21,20+AL5-2)</f>
        <v>19</v>
      </c>
      <c r="AR5" s="80" t="n">
        <f aca="false">IF(N5="","",IF(N5=1,CONCATENATE(VLOOKUP($AM5,cable_data!$A$14:$X$28,$AQ5,0)),VLOOKUP($AM5,cable_data!$A$14:$X$28,$AQ5,0)))</f>
        <v>16</v>
      </c>
      <c r="AS5" s="80" t="n">
        <f aca="false">20+AL5-1</f>
        <v>20</v>
      </c>
      <c r="AT5" s="0" t="str">
        <f aca="false">IF(P5&lt;&gt;"",IF(AL5=1,CONCATENATE(VLOOKUP($AM5,cable_data!$A$14:$X$28,$AQ5,0)),VLOOKUP($AM5,cable_data!$A$14:$X$28,$AQ5,0)),"")</f>
        <v>16</v>
      </c>
      <c r="AU5" s="14" t="n">
        <f aca="false">VLOOKUP(I5,cable_data!$A$56:$B$63,2)</f>
        <v>8</v>
      </c>
      <c r="AV5" s="14" t="n">
        <f aca="false">VLOOKUP(AP5,cable_data!$A$50:$I$53,$AU5)</f>
        <v>7</v>
      </c>
      <c r="AW5" s="14" t="n">
        <f aca="false">VLOOKUP($AM5,cable_data!$A$14:$Q$28,$AV5)</f>
        <v>126</v>
      </c>
      <c r="AX5" s="14" t="n">
        <f aca="false">VLOOKUP($AM5,cable_data!$A$31:$Q$44,$AV5)</f>
        <v>96</v>
      </c>
      <c r="AY5" s="14" t="n">
        <f aca="false">IF(K5="Cu",22.5,36)</f>
        <v>36</v>
      </c>
      <c r="AZ5" s="14" t="n">
        <f aca="false">IF(M5=3,SQRT(3),2)</f>
        <v>1.73205080756888</v>
      </c>
      <c r="BA5" s="14" t="n">
        <f aca="false">SQRT(1-AD5*AD5)</f>
        <v>0.526782687642637</v>
      </c>
      <c r="BB5" s="14" t="n">
        <f aca="false">IF(AM5&lt;50,0,0.08)</f>
        <v>0</v>
      </c>
      <c r="BC5" s="14" t="n">
        <f aca="false">AZ5*AE5*(AY5/(AM5*AL5)*AD5+BB5*BA5)*H5/1000</f>
        <v>13.5551802331477</v>
      </c>
      <c r="BE5" s="14" t="n">
        <f aca="false">AG5</f>
        <v>25.5754475703325</v>
      </c>
      <c r="BF5" s="14" t="n">
        <f aca="false">AY5/AL5/AM5</f>
        <v>1.02857142857143</v>
      </c>
      <c r="BG5" s="14" t="n">
        <f aca="false">AD5</f>
        <v>0.85</v>
      </c>
      <c r="BH5" s="14" t="n">
        <f aca="false">BB5</f>
        <v>0</v>
      </c>
      <c r="BI5" s="14" t="n">
        <f aca="false">BA5</f>
        <v>0.526782687642637</v>
      </c>
      <c r="BK5" s="14" t="n">
        <f aca="false">AG5</f>
        <v>25.5754475703325</v>
      </c>
      <c r="BL5" s="14" t="n">
        <f aca="false">AM5*AL5</f>
        <v>35</v>
      </c>
      <c r="BM5" s="14" t="n">
        <f aca="false">AY5</f>
        <v>36</v>
      </c>
      <c r="BN5" s="14" t="n">
        <f aca="false">BB5</f>
        <v>0</v>
      </c>
      <c r="BO5" s="14" t="n">
        <f aca="false">H5</f>
        <v>350</v>
      </c>
      <c r="BP5" s="14" t="n">
        <f aca="false">BG5</f>
        <v>0.85</v>
      </c>
      <c r="BQ5" s="14" t="n">
        <f aca="false">BM5*BO5/1000/BL5</f>
        <v>0.36</v>
      </c>
      <c r="BR5" s="14" t="n">
        <f aca="false">SIN(ACOS(BP5))</f>
        <v>0.526782687642637</v>
      </c>
      <c r="BS5" s="14" t="n">
        <f aca="false">BH5*BO5/1000/AL5</f>
        <v>0</v>
      </c>
      <c r="BT5" s="14" t="n">
        <f aca="false">BQ5*BP5</f>
        <v>0.306</v>
      </c>
      <c r="BU5" s="14" t="n">
        <f aca="false">BS5*BR5</f>
        <v>0</v>
      </c>
      <c r="BV5" s="14" t="n">
        <f aca="false">BT5+BU5</f>
        <v>0.306</v>
      </c>
      <c r="BW5" s="14" t="n">
        <f aca="false">AZ5*BK5*BV5</f>
        <v>13.5551802331477</v>
      </c>
      <c r="BX5" s="81" t="n">
        <f aca="false">BW5/400</f>
        <v>0.0338879505828693</v>
      </c>
      <c r="BY5" s="81" t="n">
        <f aca="false">IF(G5&lt;&gt;"",VLOOKUP(G5,$B$4:AH5,33),0)</f>
        <v>0</v>
      </c>
      <c r="CA5" s="14" t="str">
        <f aca="false">B5</f>
        <v>D01</v>
      </c>
      <c r="CB5" s="81" t="n">
        <f aca="false">BX5</f>
        <v>0.0338879505828693</v>
      </c>
      <c r="CC5" s="14" t="n">
        <f aca="false">IF(G5&lt;&gt;"",VLOOKUP(CD5,$CA$4:CB4,2),0)</f>
        <v>0</v>
      </c>
      <c r="CD5" s="14" t="n">
        <f aca="false">G5</f>
        <v>0</v>
      </c>
      <c r="CE5" s="14" t="e">
        <f aca="false">NA()</f>
        <v>#N/A</v>
      </c>
    </row>
    <row r="6" customFormat="false" ht="12.75" hidden="false" customHeight="false" outlineLevel="0" collapsed="false">
      <c r="A6" s="82" t="n">
        <v>3</v>
      </c>
      <c r="B6" s="83" t="s">
        <v>83</v>
      </c>
      <c r="C6" s="83" t="s">
        <v>74</v>
      </c>
      <c r="D6" s="83"/>
      <c r="E6" s="83" t="n">
        <v>-3.5</v>
      </c>
      <c r="F6" s="83" t="s">
        <v>84</v>
      </c>
      <c r="G6" s="83" t="s">
        <v>79</v>
      </c>
      <c r="H6" s="84" t="n">
        <v>50</v>
      </c>
      <c r="I6" s="85" t="s">
        <v>75</v>
      </c>
      <c r="J6" s="85" t="n">
        <v>0.8</v>
      </c>
      <c r="K6" s="85" t="s">
        <v>70</v>
      </c>
      <c r="L6" s="85" t="s">
        <v>76</v>
      </c>
      <c r="M6" s="86" t="n">
        <v>3</v>
      </c>
      <c r="N6" s="87" t="n">
        <v>0.5</v>
      </c>
      <c r="O6" s="87"/>
      <c r="P6" s="87" t="s">
        <v>18</v>
      </c>
      <c r="Q6" s="88" t="s">
        <v>85</v>
      </c>
      <c r="R6" s="89"/>
      <c r="S6" s="90" t="s">
        <v>86</v>
      </c>
      <c r="T6" s="91" t="n">
        <f aca="false">AL6</f>
        <v>1</v>
      </c>
      <c r="U6" s="92" t="str">
        <f aca="false">IF(O6="S/D",CONCATENATE("6x",AM6),CONCATENATE(M6,"x",AM6))</f>
        <v>3x10</v>
      </c>
      <c r="V6" s="92" t="n">
        <f aca="false">AR6</f>
        <v>10</v>
      </c>
      <c r="W6" s="93" t="str">
        <f aca="false">AT6</f>
        <v>10</v>
      </c>
      <c r="X6" s="94" t="n">
        <f aca="false">IF(K6="Cu",AL6*AW6,AL6*AX6)</f>
        <v>60</v>
      </c>
      <c r="Y6" s="94" t="n">
        <f aca="false">X6*J6</f>
        <v>48</v>
      </c>
      <c r="Z6" s="94" t="str">
        <f aca="false">IF(AG6&lt;Y6,"OK","")</f>
        <v>OK</v>
      </c>
      <c r="AA6" s="95" t="str">
        <f aca="false">AB6</f>
        <v>1</v>
      </c>
      <c r="AB6" s="96" t="str">
        <f aca="false">RIGHT(B6,1)</f>
        <v>1</v>
      </c>
      <c r="AC6" s="97" t="n">
        <v>10</v>
      </c>
      <c r="AD6" s="97" t="n">
        <v>0.85</v>
      </c>
      <c r="AE6" s="75" t="n">
        <f aca="false">IF(O6="S/D",AC6/(0.23*M6*AD6*SQRT(3)),AC6/(0.23*M6*AD6))</f>
        <v>17.0502983802217</v>
      </c>
      <c r="AF6" s="98" t="n">
        <v>0</v>
      </c>
      <c r="AG6" s="99" t="n">
        <f aca="false">AE6*(AF6+1)</f>
        <v>17.0502983802217</v>
      </c>
      <c r="AH6" s="100" t="n">
        <f aca="false">IF(M6=3,BW6/400,BC6/230)+BY6</f>
        <v>0.0409479402876338</v>
      </c>
      <c r="AI6" s="75" t="str">
        <f aca="false">RIGHT(C6,1)</f>
        <v>1</v>
      </c>
      <c r="AJ6" s="76" t="n">
        <f aca="false">IF(AB6="D",AI6,0)</f>
        <v>0</v>
      </c>
      <c r="AK6" s="76" t="n">
        <v>3</v>
      </c>
      <c r="AL6" s="101" t="n">
        <v>1</v>
      </c>
      <c r="AM6" s="78" t="n">
        <v>10</v>
      </c>
      <c r="AN6" s="79" t="n">
        <f aca="false">1-AE6/Y6</f>
        <v>0.644785450412049</v>
      </c>
      <c r="AO6" s="79" t="n">
        <f aca="false">1-AH6/4</f>
        <v>0.989763014928092</v>
      </c>
      <c r="AP6" s="15" t="str">
        <f aca="false">IF(M6=3,CONCATENATE(M6,L6),CONCATENATE(2,L6))</f>
        <v>3PVC</v>
      </c>
      <c r="AQ6" s="15" t="n">
        <f aca="false">IF(N6="1",21,20+AL6-2)</f>
        <v>19</v>
      </c>
      <c r="AR6" s="80" t="n">
        <f aca="false">IF(N6="","",IF(N6=1,CONCATENATE(VLOOKUP($AM6,cable_data!$A$14:$X$28,$AQ6,0)),VLOOKUP($AM6,cable_data!$A$14:$X$28,$AQ6,0)))</f>
        <v>10</v>
      </c>
      <c r="AS6" s="80" t="n">
        <f aca="false">20+AL6-1</f>
        <v>20</v>
      </c>
      <c r="AT6" s="0" t="str">
        <f aca="false">IF(P6&lt;&gt;"",IF(AL6=1,CONCATENATE(VLOOKUP($AM6,cable_data!$A$14:$X$28,$AQ6,0)),VLOOKUP($AM6,cable_data!$A$14:$X$28,$AQ6,0)),"")</f>
        <v>10</v>
      </c>
      <c r="AU6" s="14" t="n">
        <f aca="false">VLOOKUP(I6,cable_data!$A$56:$B$63,2)</f>
        <v>8</v>
      </c>
      <c r="AV6" s="14" t="n">
        <f aca="false">VLOOKUP(AP6,cable_data!$A$50:$I$53,$AU6)</f>
        <v>7</v>
      </c>
      <c r="AW6" s="14" t="n">
        <f aca="false">VLOOKUP($AM6,cable_data!$A$14:$Q$28,$AV6)</f>
        <v>60</v>
      </c>
      <c r="AX6" s="14" t="n">
        <f aca="false">VLOOKUP($AM6,cable_data!$A$31:$Q$44,$AV6)</f>
        <v>46</v>
      </c>
      <c r="AY6" s="14" t="n">
        <f aca="false">IF(K6="Cu",22.5,36)</f>
        <v>22.5</v>
      </c>
      <c r="AZ6" s="14" t="n">
        <f aca="false">IF(M6=3,SQRT(3),2)</f>
        <v>1.73205080756888</v>
      </c>
      <c r="BA6" s="14" t="n">
        <f aca="false">SQRT(1-AD6*AD6)</f>
        <v>0.526782687642637</v>
      </c>
      <c r="BB6" s="14" t="n">
        <f aca="false">IF(AM6&lt;50,0,0.08)</f>
        <v>0</v>
      </c>
      <c r="BC6" s="14" t="n">
        <f aca="false">AZ6*AE6*(AY6/(AM6*AL6)*AD6+BB6*BA6)*H6/1000</f>
        <v>2.82399588190578</v>
      </c>
      <c r="BE6" s="14" t="n">
        <f aca="false">AG6</f>
        <v>17.0502983802217</v>
      </c>
      <c r="BF6" s="14" t="n">
        <f aca="false">AY6/AL6/AM6</f>
        <v>2.25</v>
      </c>
      <c r="BG6" s="14" t="n">
        <f aca="false">AD6</f>
        <v>0.85</v>
      </c>
      <c r="BH6" s="14" t="n">
        <f aca="false">BB6</f>
        <v>0</v>
      </c>
      <c r="BI6" s="14" t="n">
        <f aca="false">BA6</f>
        <v>0.526782687642637</v>
      </c>
      <c r="BK6" s="14" t="n">
        <f aca="false">AG6</f>
        <v>17.0502983802217</v>
      </c>
      <c r="BL6" s="14" t="n">
        <f aca="false">AM6*AL6</f>
        <v>10</v>
      </c>
      <c r="BM6" s="14" t="n">
        <f aca="false">AY6</f>
        <v>22.5</v>
      </c>
      <c r="BN6" s="14" t="n">
        <f aca="false">BB6</f>
        <v>0</v>
      </c>
      <c r="BO6" s="14" t="n">
        <f aca="false">H6</f>
        <v>50</v>
      </c>
      <c r="BP6" s="14" t="n">
        <f aca="false">BG6</f>
        <v>0.85</v>
      </c>
      <c r="BQ6" s="14" t="n">
        <f aca="false">BM6*BO6/1000/BL6</f>
        <v>0.1125</v>
      </c>
      <c r="BR6" s="14" t="n">
        <f aca="false">SIN(ACOS(BP6))</f>
        <v>0.526782687642637</v>
      </c>
      <c r="BS6" s="14" t="n">
        <f aca="false">BH6*BO6/1000/AL6</f>
        <v>0</v>
      </c>
      <c r="BT6" s="14" t="n">
        <f aca="false">BQ6*BP6</f>
        <v>0.095625</v>
      </c>
      <c r="BU6" s="14" t="n">
        <f aca="false">BS6*BR6</f>
        <v>0</v>
      </c>
      <c r="BV6" s="14" t="n">
        <f aca="false">BT6+BU6</f>
        <v>0.095625</v>
      </c>
      <c r="BW6" s="14" t="n">
        <f aca="false">AZ6*BK6*BV6</f>
        <v>2.82399588190578</v>
      </c>
      <c r="BX6" s="81" t="n">
        <f aca="false">BW6/400</f>
        <v>0.00705998970476445</v>
      </c>
      <c r="BY6" s="81" t="n">
        <f aca="false">IF(G6&lt;&gt;"",VLOOKUP(G6,$B$4:AH6,33),0)</f>
        <v>0.0338879505828693</v>
      </c>
      <c r="CA6" s="14" t="str">
        <f aca="false">B6</f>
        <v>D03.1</v>
      </c>
      <c r="CB6" s="81" t="n">
        <f aca="false">BX6</f>
        <v>0.00705998970476445</v>
      </c>
      <c r="CC6" s="14" t="n">
        <f aca="false">IF(G6&lt;&gt;"",VLOOKUP(CD6,$CA$4:CB5,2),0)</f>
        <v>0.0338879505828693</v>
      </c>
      <c r="CD6" s="14" t="str">
        <f aca="false">G6</f>
        <v>D01</v>
      </c>
      <c r="CE6" s="14" t="e">
        <f aca="false">NA()</f>
        <v>#N/A</v>
      </c>
    </row>
    <row r="7" customFormat="false" ht="12.75" hidden="false" customHeight="false" outlineLevel="0" collapsed="false">
      <c r="A7" s="82" t="n">
        <v>4</v>
      </c>
      <c r="B7" s="83" t="s">
        <v>87</v>
      </c>
      <c r="C7" s="83" t="s">
        <v>73</v>
      </c>
      <c r="D7" s="83"/>
      <c r="E7" s="83" t="n">
        <v>-3.5</v>
      </c>
      <c r="F7" s="83" t="s">
        <v>88</v>
      </c>
      <c r="G7" s="83"/>
      <c r="H7" s="84" t="n">
        <v>250</v>
      </c>
      <c r="I7" s="85" t="s">
        <v>75</v>
      </c>
      <c r="J7" s="85" t="n">
        <v>0.8</v>
      </c>
      <c r="K7" s="85" t="s">
        <v>70</v>
      </c>
      <c r="L7" s="85" t="s">
        <v>76</v>
      </c>
      <c r="M7" s="86" t="n">
        <v>3</v>
      </c>
      <c r="N7" s="87" t="n">
        <v>0.5</v>
      </c>
      <c r="O7" s="87"/>
      <c r="P7" s="87"/>
      <c r="Q7" s="88" t="s">
        <v>85</v>
      </c>
      <c r="R7" s="89"/>
      <c r="S7" s="90" t="s">
        <v>89</v>
      </c>
      <c r="T7" s="91" t="n">
        <f aca="false">AL7</f>
        <v>1</v>
      </c>
      <c r="U7" s="92" t="str">
        <f aca="false">IF(O7="S/D",CONCATENATE("6x",AM7),CONCATENATE(M7,"x",AM7))</f>
        <v>3x35</v>
      </c>
      <c r="V7" s="92" t="n">
        <f aca="false">AR7</f>
        <v>16</v>
      </c>
      <c r="W7" s="93" t="str">
        <f aca="false">AT7</f>
        <v/>
      </c>
      <c r="X7" s="94" t="n">
        <f aca="false">IF(K7="Cu",AL7*AW7,AL7*AX7)</f>
        <v>126</v>
      </c>
      <c r="Y7" s="94" t="n">
        <f aca="false">X7*J7</f>
        <v>100.8</v>
      </c>
      <c r="Z7" s="94" t="str">
        <f aca="false">IF(AG7&lt;Y7,"OK","")</f>
        <v>OK</v>
      </c>
      <c r="AA7" s="95" t="str">
        <f aca="false">AB7</f>
        <v>6</v>
      </c>
      <c r="AB7" s="96" t="str">
        <f aca="false">RIGHT(B7,1)</f>
        <v>6</v>
      </c>
      <c r="AC7" s="97" t="n">
        <v>25</v>
      </c>
      <c r="AD7" s="97" t="n">
        <v>0.85</v>
      </c>
      <c r="AE7" s="75" t="n">
        <f aca="false">IF(O7="S/D",AC7/(0.23*M7*AD7*SQRT(3)),AC7/(0.23*M7*AD7))</f>
        <v>42.6257459505541</v>
      </c>
      <c r="AF7" s="98" t="n">
        <v>0</v>
      </c>
      <c r="AG7" s="99" t="n">
        <f aca="false">AE7*(AF7+1)</f>
        <v>42.6257459505541</v>
      </c>
      <c r="AH7" s="100" t="n">
        <f aca="false">IF(M7=3,BW7/400,BC7/230)+BY7</f>
        <v>0.0252142489455873</v>
      </c>
      <c r="AI7" s="75" t="str">
        <f aca="false">RIGHT(C7,1)</f>
        <v>B</v>
      </c>
      <c r="AJ7" s="76" t="n">
        <f aca="false">IF(AB7="D",AI7,0)</f>
        <v>0</v>
      </c>
      <c r="AK7" s="76" t="n">
        <v>3</v>
      </c>
      <c r="AL7" s="101" t="n">
        <v>1</v>
      </c>
      <c r="AM7" s="78" t="n">
        <v>35</v>
      </c>
      <c r="AN7" s="79" t="n">
        <f aca="false">1-AE7/Y7</f>
        <v>0.57712553620482</v>
      </c>
      <c r="AO7" s="79" t="n">
        <f aca="false">1-AH7/4</f>
        <v>0.993696437763603</v>
      </c>
      <c r="AP7" s="15" t="str">
        <f aca="false">IF(M7=3,CONCATENATE(M7,L7),CONCATENATE(2,L7))</f>
        <v>3PVC</v>
      </c>
      <c r="AQ7" s="15" t="n">
        <f aca="false">IF(N7="1",21,20+AL7-2)</f>
        <v>19</v>
      </c>
      <c r="AR7" s="80" t="n">
        <f aca="false">IF(N7="","",IF(N7=1,CONCATENATE(VLOOKUP($AM7,cable_data!$A$14:$X$28,$AQ7,0)),VLOOKUP($AM7,cable_data!$A$14:$X$28,$AQ7,0)))</f>
        <v>16</v>
      </c>
      <c r="AS7" s="80" t="n">
        <f aca="false">20+AL7-1</f>
        <v>20</v>
      </c>
      <c r="AT7" s="0" t="str">
        <f aca="false">IF(P7&lt;&gt;"",IF(AL7=1,CONCATENATE(VLOOKUP($AM7,cable_data!$A$14:$X$28,$AQ7,0)),VLOOKUP($AM7,cable_data!$A$14:$X$28,$AQ7,0)),"")</f>
        <v/>
      </c>
      <c r="AU7" s="14" t="n">
        <f aca="false">VLOOKUP(I7,cable_data!$A$56:$B$63,2)</f>
        <v>8</v>
      </c>
      <c r="AV7" s="14" t="n">
        <f aca="false">VLOOKUP(AP7,cable_data!$A$50:$I$53,$AU7)</f>
        <v>7</v>
      </c>
      <c r="AW7" s="14" t="n">
        <f aca="false">VLOOKUP($AM7,cable_data!$A$14:$Q$28,$AV7)</f>
        <v>126</v>
      </c>
      <c r="AX7" s="14" t="n">
        <f aca="false">VLOOKUP($AM7,cable_data!$A$31:$Q$44,$AV7)</f>
        <v>96</v>
      </c>
      <c r="AY7" s="14" t="n">
        <f aca="false">IF(K7="Cu",22.5,36)</f>
        <v>22.5</v>
      </c>
      <c r="AZ7" s="14" t="n">
        <f aca="false">IF(M7=3,SQRT(3),2)</f>
        <v>1.73205080756888</v>
      </c>
      <c r="BA7" s="14" t="n">
        <f aca="false">SQRT(1-AD7*AD7)</f>
        <v>0.526782687642637</v>
      </c>
      <c r="BB7" s="14" t="n">
        <f aca="false">IF(AM7&lt;50,0,0.08)</f>
        <v>0</v>
      </c>
      <c r="BC7" s="14" t="n">
        <f aca="false">AZ7*AE7*(AY7/(AM7*AL7)*AD7+BB7*BA7)*H7/1000</f>
        <v>10.0856995782349</v>
      </c>
      <c r="BE7" s="14" t="n">
        <f aca="false">AG7</f>
        <v>42.6257459505541</v>
      </c>
      <c r="BF7" s="14" t="n">
        <f aca="false">AY7/AL7/AM7</f>
        <v>0.642857142857143</v>
      </c>
      <c r="BG7" s="14" t="n">
        <f aca="false">AD7</f>
        <v>0.85</v>
      </c>
      <c r="BH7" s="14" t="n">
        <f aca="false">BB7</f>
        <v>0</v>
      </c>
      <c r="BI7" s="14" t="n">
        <f aca="false">BA7</f>
        <v>0.526782687642637</v>
      </c>
      <c r="BK7" s="14" t="n">
        <f aca="false">AG7</f>
        <v>42.6257459505541</v>
      </c>
      <c r="BL7" s="14" t="n">
        <f aca="false">AM7*AL7</f>
        <v>35</v>
      </c>
      <c r="BM7" s="14" t="n">
        <f aca="false">AY7</f>
        <v>22.5</v>
      </c>
      <c r="BN7" s="14" t="n">
        <f aca="false">BB7</f>
        <v>0</v>
      </c>
      <c r="BO7" s="14" t="n">
        <f aca="false">H7</f>
        <v>250</v>
      </c>
      <c r="BP7" s="14" t="n">
        <f aca="false">BG7</f>
        <v>0.85</v>
      </c>
      <c r="BQ7" s="14" t="n">
        <f aca="false">BM7*BO7/1000/BL7</f>
        <v>0.160714285714286</v>
      </c>
      <c r="BR7" s="14" t="n">
        <f aca="false">SIN(ACOS(BP7))</f>
        <v>0.526782687642637</v>
      </c>
      <c r="BS7" s="14" t="n">
        <f aca="false">BH7*BO7/1000/AL7</f>
        <v>0</v>
      </c>
      <c r="BT7" s="14" t="n">
        <f aca="false">BQ7*BP7</f>
        <v>0.136607142857143</v>
      </c>
      <c r="BU7" s="14" t="n">
        <f aca="false">BS7*BR7</f>
        <v>0</v>
      </c>
      <c r="BV7" s="14" t="n">
        <f aca="false">BT7+BU7</f>
        <v>0.136607142857143</v>
      </c>
      <c r="BW7" s="14" t="n">
        <f aca="false">AZ7*BK7*BV7</f>
        <v>10.0856995782349</v>
      </c>
      <c r="BX7" s="81" t="n">
        <f aca="false">BW7/400</f>
        <v>0.0252142489455873</v>
      </c>
      <c r="BY7" s="81" t="n">
        <f aca="false">IF(G7&lt;&gt;"",VLOOKUP(G7,$B$4:AH7,33),0)</f>
        <v>0</v>
      </c>
      <c r="CA7" s="14" t="str">
        <f aca="false">B7</f>
        <v>N06</v>
      </c>
      <c r="CB7" s="81" t="n">
        <f aca="false">BX7</f>
        <v>0.0252142489455873</v>
      </c>
      <c r="CC7" s="14" t="n">
        <f aca="false">IF(G7&lt;&gt;"",VLOOKUP(CD7,$CA$4:CB6,2),0)</f>
        <v>0</v>
      </c>
      <c r="CD7" s="14" t="n">
        <f aca="false">G7</f>
        <v>0</v>
      </c>
      <c r="CE7" s="14" t="e">
        <f aca="false">NA()</f>
        <v>#N/A</v>
      </c>
    </row>
    <row r="8" customFormat="false" ht="12.75" hidden="false" customHeight="false" outlineLevel="0" collapsed="false">
      <c r="A8" s="82" t="n">
        <v>5</v>
      </c>
      <c r="B8" s="83" t="s">
        <v>90</v>
      </c>
      <c r="C8" s="83" t="s">
        <v>88</v>
      </c>
      <c r="D8" s="83"/>
      <c r="E8" s="83" t="n">
        <v>-3.5</v>
      </c>
      <c r="F8" s="83" t="s">
        <v>91</v>
      </c>
      <c r="G8" s="83" t="s">
        <v>87</v>
      </c>
      <c r="H8" s="84" t="n">
        <v>50</v>
      </c>
      <c r="I8" s="85" t="s">
        <v>75</v>
      </c>
      <c r="J8" s="85" t="n">
        <v>0.8</v>
      </c>
      <c r="K8" s="85" t="s">
        <v>70</v>
      </c>
      <c r="L8" s="85" t="s">
        <v>76</v>
      </c>
      <c r="M8" s="86" t="n">
        <v>3</v>
      </c>
      <c r="N8" s="87" t="n">
        <v>0.5</v>
      </c>
      <c r="O8" s="87"/>
      <c r="P8" s="87" t="s">
        <v>18</v>
      </c>
      <c r="Q8" s="88" t="s">
        <v>85</v>
      </c>
      <c r="R8" s="89"/>
      <c r="S8" s="90" t="s">
        <v>92</v>
      </c>
      <c r="T8" s="91" t="n">
        <f aca="false">AL8</f>
        <v>1</v>
      </c>
      <c r="U8" s="92" t="str">
        <f aca="false">IF(O8="S/D",CONCATENATE("6x",AM8),CONCATENATE(M8,"x",AM8))</f>
        <v>3x6</v>
      </c>
      <c r="V8" s="92" t="n">
        <f aca="false">AR8</f>
        <v>6</v>
      </c>
      <c r="W8" s="93" t="str">
        <f aca="false">AT8</f>
        <v>6</v>
      </c>
      <c r="X8" s="94" t="n">
        <f aca="false">IF(K8="Cu",AL8*AW8,AL8*AX8)</f>
        <v>43</v>
      </c>
      <c r="Y8" s="94" t="n">
        <f aca="false">X8*J8</f>
        <v>34.4</v>
      </c>
      <c r="Z8" s="94" t="str">
        <f aca="false">IF(AG8&lt;Y8,"OK","")</f>
        <v>OK</v>
      </c>
      <c r="AA8" s="95" t="str">
        <f aca="false">AB8</f>
        <v>6</v>
      </c>
      <c r="AB8" s="96" t="str">
        <f aca="false">RIGHT(B8,1)</f>
        <v>6</v>
      </c>
      <c r="AC8" s="97" t="n">
        <v>5</v>
      </c>
      <c r="AD8" s="97" t="n">
        <v>0.85</v>
      </c>
      <c r="AE8" s="75" t="n">
        <f aca="false">IF(O8="S/D",AC8/(0.23*M8*AD8*SQRT(3)),AC8/(0.23*M8*AD8))</f>
        <v>8.52514919011083</v>
      </c>
      <c r="AF8" s="98" t="n">
        <v>0</v>
      </c>
      <c r="AG8" s="99" t="n">
        <f aca="false">AE8*(AF8+1)</f>
        <v>8.52514919011083</v>
      </c>
      <c r="AH8" s="100" t="n">
        <f aca="false">IF(M8=3,BW8/400,BC8/230)+BY8</f>
        <v>0.0310975736995577</v>
      </c>
      <c r="AI8" s="75" t="str">
        <f aca="false">RIGHT(C8,1)</f>
        <v>6</v>
      </c>
      <c r="AJ8" s="76" t="n">
        <f aca="false">IF(AB8="D",AI8,0)</f>
        <v>0</v>
      </c>
      <c r="AK8" s="76" t="n">
        <v>3</v>
      </c>
      <c r="AL8" s="101" t="n">
        <v>1</v>
      </c>
      <c r="AM8" s="78" t="n">
        <v>6</v>
      </c>
      <c r="AN8" s="79" t="n">
        <f aca="false">1-AE8/Y8</f>
        <v>0.752175895636313</v>
      </c>
      <c r="AO8" s="79" t="n">
        <f aca="false">1-AH8/4</f>
        <v>0.992225606575111</v>
      </c>
      <c r="AP8" s="15" t="str">
        <f aca="false">IF(M8=3,CONCATENATE(M8,L8),CONCATENATE(2,L8))</f>
        <v>3PVC</v>
      </c>
      <c r="AQ8" s="15" t="n">
        <f aca="false">IF(N8="1",21,20+AL8-2)</f>
        <v>19</v>
      </c>
      <c r="AR8" s="80" t="n">
        <f aca="false">IF(N8="","",IF(N8=1,CONCATENATE(VLOOKUP($AM8,cable_data!$A$14:$X$28,$AQ8,0)),VLOOKUP($AM8,cable_data!$A$14:$X$28,$AQ8,0)))</f>
        <v>6</v>
      </c>
      <c r="AS8" s="80" t="n">
        <f aca="false">20+AL8-1</f>
        <v>20</v>
      </c>
      <c r="AT8" s="0" t="str">
        <f aca="false">IF(P8&lt;&gt;"",IF(AL8=1,CONCATENATE(VLOOKUP($AM8,cable_data!$A$14:$X$28,$AQ8,0)),VLOOKUP($AM8,cable_data!$A$14:$X$28,$AQ8,0)),"")</f>
        <v>6</v>
      </c>
      <c r="AU8" s="14" t="n">
        <f aca="false">VLOOKUP(I8,cable_data!$A$56:$B$63,2)</f>
        <v>8</v>
      </c>
      <c r="AV8" s="14" t="n">
        <f aca="false">VLOOKUP(AP8,cable_data!$A$50:$I$53,$AU8)</f>
        <v>7</v>
      </c>
      <c r="AW8" s="14" t="n">
        <f aca="false">VLOOKUP($AM8,cable_data!$A$14:$Q$28,$AV8)</f>
        <v>43</v>
      </c>
      <c r="AX8" s="14" t="n">
        <f aca="false">VLOOKUP($AM8,cable_data!$A$31:$Q$44,$AV8)</f>
        <v>33</v>
      </c>
      <c r="AY8" s="14" t="n">
        <f aca="false">IF(K8="Cu",22.5,36)</f>
        <v>22.5</v>
      </c>
      <c r="AZ8" s="14" t="n">
        <f aca="false">IF(M8=3,SQRT(3),2)</f>
        <v>1.73205080756888</v>
      </c>
      <c r="BA8" s="14" t="n">
        <f aca="false">SQRT(1-AD8*AD8)</f>
        <v>0.526782687642637</v>
      </c>
      <c r="BB8" s="14" t="n">
        <f aca="false">IF(AM8&lt;50,0,0.08)</f>
        <v>0</v>
      </c>
      <c r="BC8" s="14" t="n">
        <f aca="false">AZ8*AE8*(AY8/(AM8*AL8)*AD8+BB8*BA8)*H8/1000</f>
        <v>2.35332990158815</v>
      </c>
      <c r="BE8" s="14" t="n">
        <f aca="false">AG8</f>
        <v>8.52514919011083</v>
      </c>
      <c r="BF8" s="14" t="n">
        <f aca="false">AY8/AL8/AM8</f>
        <v>3.75</v>
      </c>
      <c r="BG8" s="14" t="n">
        <f aca="false">AD8</f>
        <v>0.85</v>
      </c>
      <c r="BH8" s="14" t="n">
        <f aca="false">BB8</f>
        <v>0</v>
      </c>
      <c r="BI8" s="14" t="n">
        <f aca="false">BA8</f>
        <v>0.526782687642637</v>
      </c>
      <c r="BK8" s="14" t="n">
        <f aca="false">AG8</f>
        <v>8.52514919011083</v>
      </c>
      <c r="BL8" s="14" t="n">
        <f aca="false">AM8*AL8</f>
        <v>6</v>
      </c>
      <c r="BM8" s="14" t="n">
        <f aca="false">AY8</f>
        <v>22.5</v>
      </c>
      <c r="BN8" s="14" t="n">
        <f aca="false">BB8</f>
        <v>0</v>
      </c>
      <c r="BO8" s="14" t="n">
        <f aca="false">H8</f>
        <v>50</v>
      </c>
      <c r="BP8" s="14" t="n">
        <f aca="false">BG8</f>
        <v>0.85</v>
      </c>
      <c r="BQ8" s="14" t="n">
        <f aca="false">BM8*BO8/1000/BL8</f>
        <v>0.1875</v>
      </c>
      <c r="BR8" s="14" t="n">
        <f aca="false">SIN(ACOS(BP8))</f>
        <v>0.526782687642637</v>
      </c>
      <c r="BS8" s="14" t="n">
        <f aca="false">BH8*BO8/1000/AL8</f>
        <v>0</v>
      </c>
      <c r="BT8" s="14" t="n">
        <f aca="false">BQ8*BP8</f>
        <v>0.159375</v>
      </c>
      <c r="BU8" s="14" t="n">
        <f aca="false">BS8*BR8</f>
        <v>0</v>
      </c>
      <c r="BV8" s="14" t="n">
        <f aca="false">BT8+BU8</f>
        <v>0.159375</v>
      </c>
      <c r="BW8" s="14" t="n">
        <f aca="false">AZ8*BK8*BV8</f>
        <v>2.35332990158815</v>
      </c>
      <c r="BX8" s="81" t="n">
        <f aca="false">BW8/400</f>
        <v>0.00588332475397037</v>
      </c>
      <c r="BY8" s="81" t="n">
        <f aca="false">IF(G8&lt;&gt;"",VLOOKUP(G8,$B$4:AH8,33),0)</f>
        <v>0.0252142489455873</v>
      </c>
      <c r="CA8" s="14" t="str">
        <f aca="false">B8</f>
        <v>N04.6</v>
      </c>
      <c r="CB8" s="81" t="n">
        <f aca="false">BX8</f>
        <v>0.00588332475397037</v>
      </c>
      <c r="CC8" s="14" t="n">
        <f aca="false">IF(G8&lt;&gt;"",VLOOKUP(CD8,$CA$4:CB7,2),0)</f>
        <v>0.0252142489455873</v>
      </c>
      <c r="CD8" s="14" t="str">
        <f aca="false">G8</f>
        <v>N06</v>
      </c>
      <c r="CE8" s="14" t="e">
        <f aca="false">NA()</f>
        <v>#N/A</v>
      </c>
    </row>
    <row r="9" customFormat="false" ht="12.75" hidden="false" customHeight="false" outlineLevel="0" collapsed="false">
      <c r="A9" s="82" t="n">
        <v>6</v>
      </c>
      <c r="B9" s="83" t="s">
        <v>93</v>
      </c>
      <c r="C9" s="83" t="s">
        <v>73</v>
      </c>
      <c r="D9" s="83"/>
      <c r="E9" s="83" t="n">
        <v>-3.5</v>
      </c>
      <c r="F9" s="83" t="s">
        <v>94</v>
      </c>
      <c r="G9" s="83"/>
      <c r="H9" s="84" t="n">
        <v>350</v>
      </c>
      <c r="I9" s="85" t="s">
        <v>75</v>
      </c>
      <c r="J9" s="85" t="n">
        <v>0.8</v>
      </c>
      <c r="K9" s="85" t="s">
        <v>71</v>
      </c>
      <c r="L9" s="85" t="s">
        <v>76</v>
      </c>
      <c r="M9" s="86" t="n">
        <v>3</v>
      </c>
      <c r="N9" s="87" t="n">
        <v>0.5</v>
      </c>
      <c r="O9" s="87"/>
      <c r="P9" s="87"/>
      <c r="Q9" s="88" t="s">
        <v>77</v>
      </c>
      <c r="R9" s="89"/>
      <c r="S9" s="90" t="s">
        <v>95</v>
      </c>
      <c r="T9" s="91" t="n">
        <f aca="false">AL9</f>
        <v>1</v>
      </c>
      <c r="U9" s="92" t="str">
        <f aca="false">IF(O9="S/D",CONCATENATE("6x",AM9),CONCATENATE(M9,"x",AM9))</f>
        <v>3x150</v>
      </c>
      <c r="V9" s="92" t="n">
        <f aca="false">AR9</f>
        <v>95</v>
      </c>
      <c r="W9" s="93" t="str">
        <f aca="false">AT9</f>
        <v/>
      </c>
      <c r="X9" s="94" t="n">
        <f aca="false">IF(K9="Cu",AL9*AW9,AL9*AX9)</f>
        <v>245</v>
      </c>
      <c r="Y9" s="94" t="n">
        <f aca="false">X9*J9</f>
        <v>196</v>
      </c>
      <c r="Z9" s="94" t="str">
        <f aca="false">IF(AG9&lt;Y9,"OK","")</f>
        <v>OK</v>
      </c>
      <c r="AA9" s="95" t="str">
        <f aca="false">AB9</f>
        <v>7</v>
      </c>
      <c r="AB9" s="96" t="str">
        <f aca="false">RIGHT(B9,1)</f>
        <v>7</v>
      </c>
      <c r="AC9" s="97" t="n">
        <v>55.8</v>
      </c>
      <c r="AD9" s="97" t="n">
        <v>0.85</v>
      </c>
      <c r="AE9" s="75" t="n">
        <f aca="false">IF(O9="S/D",AC9/(0.23*M9*AD9*SQRT(3)),AC9/(0.23*M9*AD9))</f>
        <v>95.1406649616368</v>
      </c>
      <c r="AF9" s="98" t="n">
        <v>0</v>
      </c>
      <c r="AG9" s="99" t="n">
        <f aca="false">AE9*(AF9+1)</f>
        <v>95.1406649616368</v>
      </c>
      <c r="AH9" s="100" t="n">
        <f aca="false">IF(M9=3,BW9/400,BC9/230)+BY9</f>
        <v>0.0354912808612617</v>
      </c>
      <c r="AI9" s="75" t="str">
        <f aca="false">RIGHT(C9,1)</f>
        <v>B</v>
      </c>
      <c r="AJ9" s="76" t="n">
        <f aca="false">IF(AB9="D",AI9,0)</f>
        <v>0</v>
      </c>
      <c r="AK9" s="76" t="n">
        <v>3</v>
      </c>
      <c r="AL9" s="101" t="n">
        <v>1</v>
      </c>
      <c r="AM9" s="78" t="n">
        <v>150</v>
      </c>
      <c r="AN9" s="79" t="n">
        <f aca="false">1-AE9/Y9</f>
        <v>0.514588444073282</v>
      </c>
      <c r="AO9" s="79" t="n">
        <f aca="false">1-AH9/4</f>
        <v>0.991127179784685</v>
      </c>
      <c r="AP9" s="15" t="str">
        <f aca="false">IF(M9=3,CONCATENATE(M9,L9),CONCATENATE(2,L9))</f>
        <v>3PVC</v>
      </c>
      <c r="AQ9" s="15" t="n">
        <f aca="false">IF(N9="1",21,20+AL9-2)</f>
        <v>19</v>
      </c>
      <c r="AR9" s="80" t="n">
        <f aca="false">IF(N9="","",IF(N9=1,CONCATENATE(VLOOKUP($AM9,cable_data!$A$14:$X$28,$AQ9,0)),VLOOKUP($AM9,cable_data!$A$14:$X$28,$AQ9,0)))</f>
        <v>95</v>
      </c>
      <c r="AS9" s="80" t="n">
        <f aca="false">20+AL9-1</f>
        <v>20</v>
      </c>
      <c r="AT9" s="0" t="str">
        <f aca="false">IF(P9&lt;&gt;"",IF(AL9=1,CONCATENATE(VLOOKUP($AM9,cable_data!$A$14:$X$28,$AQ9,0)),VLOOKUP($AM9,cable_data!$A$14:$X$28,$AQ9,0)),"")</f>
        <v/>
      </c>
      <c r="AU9" s="14" t="n">
        <f aca="false">VLOOKUP(I9,cable_data!$A$56:$B$63,2)</f>
        <v>8</v>
      </c>
      <c r="AV9" s="14" t="n">
        <f aca="false">VLOOKUP(AP9,cable_data!$A$50:$I$53,$AU9)</f>
        <v>7</v>
      </c>
      <c r="AW9" s="14" t="n">
        <f aca="false">VLOOKUP($AM9,cable_data!$A$14:$Q$28,$AV9)</f>
        <v>318</v>
      </c>
      <c r="AX9" s="14" t="n">
        <f aca="false">VLOOKUP($AM9,cable_data!$A$31:$Q$44,$AV9)</f>
        <v>245</v>
      </c>
      <c r="AY9" s="14" t="n">
        <f aca="false">IF(K9="Cu",22.5,36)</f>
        <v>36</v>
      </c>
      <c r="AZ9" s="14" t="n">
        <f aca="false">IF(M9=3,SQRT(3),2)</f>
        <v>1.73205080756888</v>
      </c>
      <c r="BA9" s="14" t="n">
        <f aca="false">SQRT(1-AD9*AD9)</f>
        <v>0.526782687642637</v>
      </c>
      <c r="BB9" s="14" t="n">
        <f aca="false">IF(AM9&lt;50,0,0.08)</f>
        <v>0.08</v>
      </c>
      <c r="BC9" s="14" t="n">
        <f aca="false">AZ9*AE9*(AY9/(AM9*AL9)*AD9+BB9*BA9)*H9/1000</f>
        <v>14.1965123445047</v>
      </c>
      <c r="BE9" s="14" t="n">
        <f aca="false">AG9</f>
        <v>95.1406649616368</v>
      </c>
      <c r="BF9" s="14" t="n">
        <f aca="false">AY9/AL9/AM9</f>
        <v>0.24</v>
      </c>
      <c r="BG9" s="14" t="n">
        <f aca="false">AD9</f>
        <v>0.85</v>
      </c>
      <c r="BH9" s="14" t="n">
        <f aca="false">BB9</f>
        <v>0.08</v>
      </c>
      <c r="BI9" s="14" t="n">
        <f aca="false">BA9</f>
        <v>0.526782687642637</v>
      </c>
      <c r="BK9" s="14" t="n">
        <f aca="false">AG9</f>
        <v>95.1406649616368</v>
      </c>
      <c r="BL9" s="14" t="n">
        <f aca="false">AM9*AL9</f>
        <v>150</v>
      </c>
      <c r="BM9" s="14" t="n">
        <f aca="false">AY9</f>
        <v>36</v>
      </c>
      <c r="BN9" s="14" t="n">
        <f aca="false">BB9</f>
        <v>0.08</v>
      </c>
      <c r="BO9" s="14" t="n">
        <f aca="false">H9</f>
        <v>350</v>
      </c>
      <c r="BP9" s="14" t="n">
        <f aca="false">BG9</f>
        <v>0.85</v>
      </c>
      <c r="BQ9" s="14" t="n">
        <f aca="false">BM9*BO9/1000/BL9</f>
        <v>0.084</v>
      </c>
      <c r="BR9" s="14" t="n">
        <f aca="false">SIN(ACOS(BP9))</f>
        <v>0.526782687642637</v>
      </c>
      <c r="BS9" s="14" t="n">
        <f aca="false">BH9*BO9/1000/AL9</f>
        <v>0.028</v>
      </c>
      <c r="BT9" s="14" t="n">
        <f aca="false">BQ9*BP9</f>
        <v>0.0714</v>
      </c>
      <c r="BU9" s="14" t="n">
        <f aca="false">BS9*BR9</f>
        <v>0.0147499152539938</v>
      </c>
      <c r="BV9" s="14" t="n">
        <f aca="false">BT9+BU9</f>
        <v>0.0861499152539938</v>
      </c>
      <c r="BW9" s="14" t="n">
        <f aca="false">AZ9*BK9*BV9</f>
        <v>14.1965123445047</v>
      </c>
      <c r="BX9" s="81" t="n">
        <f aca="false">BW9/400</f>
        <v>0.0354912808612617</v>
      </c>
      <c r="BY9" s="81" t="n">
        <f aca="false">IF(G9&lt;&gt;"",VLOOKUP(G9,$B$4:AH9,33),0)</f>
        <v>0</v>
      </c>
      <c r="CA9" s="14" t="str">
        <f aca="false">B9</f>
        <v>D07</v>
      </c>
      <c r="CB9" s="81" t="n">
        <f aca="false">BX9</f>
        <v>0.0354912808612617</v>
      </c>
      <c r="CC9" s="14" t="n">
        <f aca="false">IF(G9&lt;&gt;"",VLOOKUP(CD9,$CA$4:CB8,2),0)</f>
        <v>0</v>
      </c>
      <c r="CD9" s="14" t="n">
        <f aca="false">G9</f>
        <v>0</v>
      </c>
      <c r="CE9" s="14" t="e">
        <f aca="false">NA()</f>
        <v>#N/A</v>
      </c>
    </row>
    <row r="10" customFormat="false" ht="12.75" hidden="false" customHeight="false" outlineLevel="0" collapsed="false">
      <c r="A10" s="82" t="n">
        <v>7</v>
      </c>
      <c r="B10" s="83" t="s">
        <v>96</v>
      </c>
      <c r="C10" s="83" t="s">
        <v>73</v>
      </c>
      <c r="D10" s="83"/>
      <c r="E10" s="83" t="n">
        <v>-3.5</v>
      </c>
      <c r="F10" s="83" t="s">
        <v>97</v>
      </c>
      <c r="G10" s="83"/>
      <c r="H10" s="84" t="n">
        <v>50</v>
      </c>
      <c r="I10" s="85" t="s">
        <v>98</v>
      </c>
      <c r="J10" s="85" t="n">
        <v>0.9</v>
      </c>
      <c r="K10" s="85" t="s">
        <v>71</v>
      </c>
      <c r="L10" s="85" t="s">
        <v>76</v>
      </c>
      <c r="M10" s="86" t="n">
        <v>3</v>
      </c>
      <c r="N10" s="87" t="n">
        <v>0.5</v>
      </c>
      <c r="O10" s="87"/>
      <c r="P10" s="87"/>
      <c r="Q10" s="88" t="s">
        <v>77</v>
      </c>
      <c r="R10" s="89"/>
      <c r="S10" s="90" t="s">
        <v>99</v>
      </c>
      <c r="T10" s="91" t="n">
        <f aca="false">AL10</f>
        <v>6</v>
      </c>
      <c r="U10" s="92" t="str">
        <f aca="false">IF(O10="S/D",CONCATENATE("6x",AM10),CONCATENATE(M10,"x",AM10))</f>
        <v>3x185</v>
      </c>
      <c r="V10" s="92" t="str">
        <f aca="false">AR10</f>
        <v>3x185</v>
      </c>
      <c r="W10" s="93" t="str">
        <f aca="false">AT10</f>
        <v/>
      </c>
      <c r="X10" s="94" t="n">
        <f aca="false">IF(K10="Cu",AL10*AW10,AL10*AX10)</f>
        <v>1788</v>
      </c>
      <c r="Y10" s="94" t="n">
        <f aca="false">X10*J10</f>
        <v>1609.2</v>
      </c>
      <c r="Z10" s="94" t="str">
        <f aca="false">IF(AG10&lt;Y10,"OK","")</f>
        <v>OK</v>
      </c>
      <c r="AA10" s="95" t="str">
        <f aca="false">AB10</f>
        <v>9</v>
      </c>
      <c r="AB10" s="96" t="str">
        <f aca="false">RIGHT(B10,1)</f>
        <v>9</v>
      </c>
      <c r="AC10" s="97" t="n">
        <v>900</v>
      </c>
      <c r="AD10" s="97" t="n">
        <v>0.85</v>
      </c>
      <c r="AE10" s="75" t="n">
        <f aca="false">IF(O10="S/D",AC10/(0.23*M10*AD10*SQRT(3)),AC10/(0.23*M10*AD10))</f>
        <v>1534.52685421995</v>
      </c>
      <c r="AF10" s="98" t="n">
        <v>0</v>
      </c>
      <c r="AG10" s="99" t="n">
        <f aca="false">AE10*(AF10+1)</f>
        <v>1534.52685421995</v>
      </c>
      <c r="AH10" s="100" t="n">
        <f aca="false">IF(M10=3,BW10/400,BC10/230)+BY10</f>
        <v>0.011492446175584</v>
      </c>
      <c r="AI10" s="75" t="str">
        <f aca="false">RIGHT(C10,1)</f>
        <v>B</v>
      </c>
      <c r="AJ10" s="76" t="n">
        <f aca="false">IF(AB10="D",AI10,0)</f>
        <v>0</v>
      </c>
      <c r="AK10" s="76" t="n">
        <v>3</v>
      </c>
      <c r="AL10" s="101" t="n">
        <v>6</v>
      </c>
      <c r="AM10" s="78" t="n">
        <v>185</v>
      </c>
      <c r="AN10" s="79" t="n">
        <f aca="false">1-AE10/Y10</f>
        <v>0.0464038937236212</v>
      </c>
      <c r="AO10" s="79" t="n">
        <f aca="false">1-AH10/4</f>
        <v>0.997126888456104</v>
      </c>
      <c r="AP10" s="15" t="str">
        <f aca="false">IF(M10=3,CONCATENATE(M10,L10),CONCATENATE(2,L10))</f>
        <v>3PVC</v>
      </c>
      <c r="AQ10" s="15" t="n">
        <f aca="false">IF(N10="1",21,20+AL10-2)</f>
        <v>24</v>
      </c>
      <c r="AR10" s="80" t="str">
        <f aca="false">IF(N10="","",IF(N10=1,CONCATENATE(VLOOKUP($AM10,cable_data!$A$14:$X$28,$AQ10,0)),VLOOKUP($AM10,cable_data!$A$14:$X$28,$AQ10,0)))</f>
        <v>3x185</v>
      </c>
      <c r="AS10" s="80" t="n">
        <f aca="false">20+AL10-1</f>
        <v>25</v>
      </c>
      <c r="AT10" s="0" t="str">
        <f aca="false">IF(P10&lt;&gt;"",IF(AL10=1,CONCATENATE(VLOOKUP($AM10,cable_data!$A$14:$X$28,$AQ10,0)),VLOOKUP($AM10,cable_data!$A$14:$X$28,$AQ10,0)),"")</f>
        <v/>
      </c>
      <c r="AU10" s="14" t="n">
        <f aca="false">VLOOKUP(I10,cable_data!$A$56:$B$63,2)</f>
        <v>9</v>
      </c>
      <c r="AV10" s="14" t="n">
        <f aca="false">VLOOKUP(AP10,cable_data!$A$50:$I$53,$AU10)</f>
        <v>8</v>
      </c>
      <c r="AW10" s="14" t="n">
        <f aca="false">VLOOKUP($AM10,cable_data!$A$14:$Q$28,$AV10)</f>
        <v>392</v>
      </c>
      <c r="AX10" s="14" t="n">
        <f aca="false">VLOOKUP($AM10,cable_data!$A$31:$Q$44,$AV10)</f>
        <v>298</v>
      </c>
      <c r="AY10" s="14" t="n">
        <f aca="false">IF(K10="Cu",22.5,36)</f>
        <v>36</v>
      </c>
      <c r="AZ10" s="14" t="n">
        <f aca="false">IF(M10=3,SQRT(3),2)</f>
        <v>1.73205080756888</v>
      </c>
      <c r="BA10" s="14" t="n">
        <f aca="false">SQRT(1-AD10*AD10)</f>
        <v>0.526782687642637</v>
      </c>
      <c r="BB10" s="14" t="n">
        <f aca="false">IF(AM10&lt;50,0,0.08)</f>
        <v>0.08</v>
      </c>
      <c r="BC10" s="14" t="n">
        <f aca="false">AZ10*AE10*(AY10/(AM10*AL10)*AD10+BB10*BA10)*H10/1000</f>
        <v>9.26405969552637</v>
      </c>
      <c r="BE10" s="14" t="n">
        <f aca="false">AG10</f>
        <v>1534.52685421995</v>
      </c>
      <c r="BF10" s="14" t="n">
        <f aca="false">AY10/AL10/AM10</f>
        <v>0.0324324324324324</v>
      </c>
      <c r="BG10" s="14" t="n">
        <f aca="false">AD10</f>
        <v>0.85</v>
      </c>
      <c r="BH10" s="14" t="n">
        <f aca="false">BB10</f>
        <v>0.08</v>
      </c>
      <c r="BI10" s="14" t="n">
        <f aca="false">BA10</f>
        <v>0.526782687642637</v>
      </c>
      <c r="BK10" s="14" t="n">
        <f aca="false">AG10</f>
        <v>1534.52685421995</v>
      </c>
      <c r="BL10" s="14" t="n">
        <f aca="false">AM10*AL10</f>
        <v>1110</v>
      </c>
      <c r="BM10" s="14" t="n">
        <f aca="false">AY10</f>
        <v>36</v>
      </c>
      <c r="BN10" s="14" t="n">
        <f aca="false">BB10</f>
        <v>0.08</v>
      </c>
      <c r="BO10" s="14" t="n">
        <f aca="false">H10</f>
        <v>50</v>
      </c>
      <c r="BP10" s="14" t="n">
        <f aca="false">BG10</f>
        <v>0.85</v>
      </c>
      <c r="BQ10" s="14" t="n">
        <f aca="false">BM10*BO10/1000/BL10</f>
        <v>0.00162162162162162</v>
      </c>
      <c r="BR10" s="14" t="n">
        <f aca="false">SIN(ACOS(BP10))</f>
        <v>0.526782687642637</v>
      </c>
      <c r="BS10" s="14" t="n">
        <f aca="false">BH10*BO10/1000/AL10</f>
        <v>0.000666666666666667</v>
      </c>
      <c r="BT10" s="14" t="n">
        <f aca="false">BQ10*BP10</f>
        <v>0.00137837837837838</v>
      </c>
      <c r="BU10" s="14" t="n">
        <f aca="false">BS10*BR10</f>
        <v>0.000351188458428425</v>
      </c>
      <c r="BV10" s="14" t="n">
        <f aca="false">BT10+BU10</f>
        <v>0.0017295668368068</v>
      </c>
      <c r="BW10" s="14" t="n">
        <f aca="false">AZ10*BK10*BV10</f>
        <v>4.59697847023361</v>
      </c>
      <c r="BX10" s="81" t="n">
        <f aca="false">BW10/400</f>
        <v>0.011492446175584</v>
      </c>
      <c r="BY10" s="81" t="n">
        <f aca="false">IF(G10&lt;&gt;"",VLOOKUP(G10,$B$4:AH10,33),0)</f>
        <v>0</v>
      </c>
      <c r="CA10" s="14" t="str">
        <f aca="false">B10</f>
        <v>N09</v>
      </c>
      <c r="CB10" s="81" t="n">
        <f aca="false">BX10</f>
        <v>0.011492446175584</v>
      </c>
      <c r="CC10" s="14" t="n">
        <f aca="false">IF(G10&lt;&gt;"",VLOOKUP(CD10,$CA$4:CB8,2),0)</f>
        <v>0</v>
      </c>
      <c r="CD10" s="14" t="n">
        <f aca="false">G10</f>
        <v>0</v>
      </c>
      <c r="CE10" s="14" t="e">
        <f aca="false">NA()</f>
        <v>#N/A</v>
      </c>
      <c r="CI10" s="14" t="n">
        <v>4</v>
      </c>
      <c r="CJ10" s="14" t="str">
        <f aca="false">TEXT(CI10,"0_")</f>
        <v>4</v>
      </c>
    </row>
    <row r="11" customFormat="false" ht="12.75" hidden="false" customHeight="false" outlineLevel="0" collapsed="false">
      <c r="A11" s="82" t="n">
        <v>8</v>
      </c>
      <c r="B11" s="83" t="s">
        <v>100</v>
      </c>
      <c r="C11" s="83" t="s">
        <v>73</v>
      </c>
      <c r="D11" s="83"/>
      <c r="E11" s="83" t="n">
        <v>-3.5</v>
      </c>
      <c r="F11" s="83" t="s">
        <v>97</v>
      </c>
      <c r="G11" s="83"/>
      <c r="H11" s="84" t="n">
        <v>50</v>
      </c>
      <c r="I11" s="85" t="s">
        <v>98</v>
      </c>
      <c r="J11" s="85" t="n">
        <v>0.8</v>
      </c>
      <c r="K11" s="85" t="s">
        <v>71</v>
      </c>
      <c r="L11" s="85" t="s">
        <v>76</v>
      </c>
      <c r="M11" s="86" t="n">
        <v>3</v>
      </c>
      <c r="N11" s="87" t="n">
        <v>0.5</v>
      </c>
      <c r="O11" s="87"/>
      <c r="P11" s="87"/>
      <c r="Q11" s="88" t="s">
        <v>77</v>
      </c>
      <c r="R11" s="89"/>
      <c r="S11" s="90" t="s">
        <v>101</v>
      </c>
      <c r="T11" s="91" t="n">
        <f aca="false">AL11</f>
        <v>2</v>
      </c>
      <c r="U11" s="92" t="str">
        <f aca="false">IF(O11="S/D",CONCATENATE("6x",AM11),CONCATENATE(M11,"x",AM11))</f>
        <v>3x185</v>
      </c>
      <c r="V11" s="92" t="n">
        <f aca="false">AR11</f>
        <v>185</v>
      </c>
      <c r="W11" s="93" t="str">
        <f aca="false">AT11</f>
        <v/>
      </c>
      <c r="X11" s="94" t="n">
        <f aca="false">IF(K11="Cu",AL11*AW11,AL11*AX11)</f>
        <v>596</v>
      </c>
      <c r="Y11" s="94" t="n">
        <f aca="false">X11*J11</f>
        <v>476.8</v>
      </c>
      <c r="Z11" s="94" t="str">
        <f aca="false">IF(AG11&lt;Y11,"OK","")</f>
        <v>OK</v>
      </c>
      <c r="AA11" s="95"/>
      <c r="AB11" s="96" t="str">
        <f aca="false">RIGHT(B11,1)</f>
        <v>9</v>
      </c>
      <c r="AC11" s="97" t="n">
        <v>250</v>
      </c>
      <c r="AD11" s="97" t="n">
        <v>0.85</v>
      </c>
      <c r="AE11" s="75" t="n">
        <f aca="false">IF(O11="S/D",AC11/(0.23*M11*AD11*SQRT(3)),AC11/(0.23*M11*AD11))</f>
        <v>426.257459505541</v>
      </c>
      <c r="AF11" s="98" t="n">
        <v>0</v>
      </c>
      <c r="AG11" s="99" t="n">
        <f aca="false">AE11*(AF11+1)</f>
        <v>426.257459505541</v>
      </c>
      <c r="AH11" s="100" t="n">
        <f aca="false">IF(M11=3,BW11/400,BC11/230)+BY11</f>
        <v>0.00957703847965336</v>
      </c>
      <c r="AI11" s="75" t="str">
        <f aca="false">RIGHT(C11,1)</f>
        <v>B</v>
      </c>
      <c r="AJ11" s="76" t="n">
        <f aca="false">IF(AB11="D",AI11,0)</f>
        <v>0</v>
      </c>
      <c r="AK11" s="76" t="n">
        <v>3</v>
      </c>
      <c r="AL11" s="101" t="n">
        <v>2</v>
      </c>
      <c r="AM11" s="78" t="n">
        <v>185</v>
      </c>
      <c r="AN11" s="79" t="n">
        <f aca="false">1-AE11/Y11</f>
        <v>0.106003650365895</v>
      </c>
      <c r="AO11" s="79" t="n">
        <f aca="false">1-AH11/4</f>
        <v>0.997605740380087</v>
      </c>
      <c r="AP11" s="15" t="str">
        <f aca="false">IF(M11=3,CONCATENATE(M11,L11),CONCATENATE(2,L11))</f>
        <v>3PVC</v>
      </c>
      <c r="AQ11" s="15" t="n">
        <f aca="false">IF(N11="1",21,20+AL11-2)</f>
        <v>20</v>
      </c>
      <c r="AR11" s="80" t="n">
        <f aca="false">IF(N11="","",IF(N11=1,CONCATENATE(VLOOKUP($AM11,cable_data!$A$14:$X$28,$AQ11,0)),VLOOKUP($AM11,cable_data!$A$14:$X$28,$AQ11,0)))</f>
        <v>185</v>
      </c>
      <c r="AS11" s="80" t="n">
        <f aca="false">20+AL11-1</f>
        <v>21</v>
      </c>
      <c r="AT11" s="0" t="str">
        <f aca="false">IF(P11&lt;&gt;"",IF(AL11=1,CONCATENATE(VLOOKUP($AM11,cable_data!$A$14:$X$28,$AQ11,0)),VLOOKUP($AM11,cable_data!$A$14:$X$28,$AQ11,0)),"")</f>
        <v/>
      </c>
      <c r="AU11" s="14" t="n">
        <f aca="false">VLOOKUP(I11,cable_data!$A$56:$B$63,2)</f>
        <v>9</v>
      </c>
      <c r="AV11" s="14" t="n">
        <f aca="false">VLOOKUP(AP11,cable_data!$A$50:$I$53,$AU11)</f>
        <v>8</v>
      </c>
      <c r="AW11" s="14" t="n">
        <f aca="false">VLOOKUP($AM11,cable_data!$A$14:$Q$28,$AV11)</f>
        <v>392</v>
      </c>
      <c r="AX11" s="14" t="n">
        <f aca="false">VLOOKUP($AM11,cable_data!$A$31:$Q$44,$AV11)</f>
        <v>298</v>
      </c>
      <c r="AY11" s="14" t="n">
        <f aca="false">IF(K11="Cu",22.5,36)</f>
        <v>36</v>
      </c>
      <c r="AZ11" s="14" t="n">
        <f aca="false">IF(M11=3,SQRT(3),2)</f>
        <v>1.73205080756888</v>
      </c>
      <c r="BA11" s="14" t="n">
        <f aca="false">SQRT(1-AD11*AD11)</f>
        <v>0.526782687642637</v>
      </c>
      <c r="BB11" s="14" t="n">
        <f aca="false">IF(AM11&lt;50,0,0.08)</f>
        <v>0.08</v>
      </c>
      <c r="BC11" s="14" t="n">
        <f aca="false">AZ11*AE11*(AY11/(AM11*AL11)*AD11+BB11*BA11)*H11/1000</f>
        <v>4.60866226274347</v>
      </c>
      <c r="BE11" s="14" t="n">
        <f aca="false">AG11</f>
        <v>426.257459505541</v>
      </c>
      <c r="BF11" s="14" t="n">
        <f aca="false">AY11/AL11/AM11</f>
        <v>0.0972972972972973</v>
      </c>
      <c r="BG11" s="14" t="n">
        <f aca="false">AD11</f>
        <v>0.85</v>
      </c>
      <c r="BH11" s="14" t="n">
        <f aca="false">BB11</f>
        <v>0.08</v>
      </c>
      <c r="BI11" s="14" t="n">
        <f aca="false">BA11</f>
        <v>0.526782687642637</v>
      </c>
      <c r="BK11" s="14" t="n">
        <f aca="false">AG11</f>
        <v>426.257459505541</v>
      </c>
      <c r="BL11" s="14" t="n">
        <f aca="false">AM11*AL11</f>
        <v>370</v>
      </c>
      <c r="BM11" s="14" t="n">
        <f aca="false">AY11</f>
        <v>36</v>
      </c>
      <c r="BN11" s="14" t="n">
        <f aca="false">BB11</f>
        <v>0.08</v>
      </c>
      <c r="BO11" s="14" t="n">
        <f aca="false">H11</f>
        <v>50</v>
      </c>
      <c r="BP11" s="14" t="n">
        <f aca="false">BG11</f>
        <v>0.85</v>
      </c>
      <c r="BQ11" s="14" t="n">
        <f aca="false">BM11*BO11/1000/BL11</f>
        <v>0.00486486486486487</v>
      </c>
      <c r="BR11" s="14" t="n">
        <f aca="false">SIN(ACOS(BP11))</f>
        <v>0.526782687642637</v>
      </c>
      <c r="BS11" s="14" t="n">
        <f aca="false">BH11*BO11/1000/AL11</f>
        <v>0.002</v>
      </c>
      <c r="BT11" s="14" t="n">
        <f aca="false">BQ11*BP11</f>
        <v>0.00413513513513514</v>
      </c>
      <c r="BU11" s="14" t="n">
        <f aca="false">BS11*BR11</f>
        <v>0.00105356537528527</v>
      </c>
      <c r="BV11" s="14" t="n">
        <f aca="false">BT11+BU11</f>
        <v>0.00518870051042041</v>
      </c>
      <c r="BW11" s="14" t="n">
        <f aca="false">AZ11*BK11*BV11</f>
        <v>3.83081539186134</v>
      </c>
      <c r="BX11" s="81" t="n">
        <f aca="false">BW11/400</f>
        <v>0.00957703847965336</v>
      </c>
      <c r="BY11" s="81" t="n">
        <f aca="false">IF(G11&lt;&gt;"",VLOOKUP(G11,$B$4:AH11,33),0)</f>
        <v>0</v>
      </c>
      <c r="CA11" s="14" t="str">
        <f aca="false">B11</f>
        <v>D09</v>
      </c>
      <c r="CB11" s="81" t="n">
        <f aca="false">BX11</f>
        <v>0.00957703847965336</v>
      </c>
      <c r="CC11" s="14" t="n">
        <f aca="false">IF(G11&lt;&gt;"",VLOOKUP(CD11,$CA$4:CB10,2),0)</f>
        <v>0</v>
      </c>
      <c r="CD11" s="14" t="n">
        <f aca="false">G11</f>
        <v>0</v>
      </c>
      <c r="CE11" s="14" t="e">
        <f aca="false">NA()</f>
        <v>#N/A</v>
      </c>
    </row>
    <row r="12" customFormat="false" ht="12.75" hidden="false" customHeight="false" outlineLevel="0" collapsed="false">
      <c r="A12" s="82" t="n">
        <v>9</v>
      </c>
      <c r="B12" s="83" t="s">
        <v>102</v>
      </c>
      <c r="C12" s="83" t="s">
        <v>80</v>
      </c>
      <c r="D12" s="83"/>
      <c r="E12" s="83" t="n">
        <v>-3.5</v>
      </c>
      <c r="F12" s="83" t="s">
        <v>97</v>
      </c>
      <c r="G12" s="83" t="s">
        <v>96</v>
      </c>
      <c r="H12" s="84" t="n">
        <v>10</v>
      </c>
      <c r="I12" s="85" t="s">
        <v>98</v>
      </c>
      <c r="J12" s="85" t="n">
        <v>0.8</v>
      </c>
      <c r="K12" s="85" t="s">
        <v>71</v>
      </c>
      <c r="L12" s="85" t="s">
        <v>76</v>
      </c>
      <c r="M12" s="86" t="n">
        <v>3</v>
      </c>
      <c r="N12" s="87" t="n">
        <v>0.5</v>
      </c>
      <c r="O12" s="87"/>
      <c r="P12" s="87"/>
      <c r="Q12" s="88" t="s">
        <v>77</v>
      </c>
      <c r="R12" s="89"/>
      <c r="S12" s="90" t="s">
        <v>103</v>
      </c>
      <c r="T12" s="91" t="n">
        <f aca="false">AL12</f>
        <v>2</v>
      </c>
      <c r="U12" s="92" t="str">
        <f aca="false">IF(O12="S/D",CONCATENATE("6x",AM12),CONCATENATE(M12,"x",AM12))</f>
        <v>3x120</v>
      </c>
      <c r="V12" s="92" t="n">
        <f aca="false">AR12</f>
        <v>120</v>
      </c>
      <c r="W12" s="93" t="str">
        <f aca="false">AT12</f>
        <v/>
      </c>
      <c r="X12" s="94" t="n">
        <f aca="false">IF(K12="Cu",AL12*AW12,AL12*AX12)</f>
        <v>452</v>
      </c>
      <c r="Y12" s="94" t="n">
        <f aca="false">X12*J12</f>
        <v>361.6</v>
      </c>
      <c r="Z12" s="94" t="str">
        <f aca="false">IF(AG12&lt;Y12,"OK","")</f>
        <v>OK</v>
      </c>
      <c r="AA12" s="95" t="str">
        <f aca="false">AB12</f>
        <v>1</v>
      </c>
      <c r="AB12" s="96" t="str">
        <f aca="false">RIGHT(B12,1)</f>
        <v>1</v>
      </c>
      <c r="AC12" s="97" t="n">
        <v>200</v>
      </c>
      <c r="AD12" s="97" t="n">
        <v>0.85</v>
      </c>
      <c r="AE12" s="75" t="n">
        <f aca="false">IF(O12="S/D",AC12/(0.23*M12*AD12*SQRT(3)),AC12/(0.23*M12*AD12))</f>
        <v>341.005967604433</v>
      </c>
      <c r="AF12" s="98" t="n">
        <v>0</v>
      </c>
      <c r="AG12" s="99" t="n">
        <f aca="false">AE12*(AF12+1)</f>
        <v>341.005967604433</v>
      </c>
      <c r="AH12" s="100" t="n">
        <f aca="false">IF(M12=3,BW12/400,BC12/230)+BY12</f>
        <v>0.0136862488452074</v>
      </c>
      <c r="AI12" s="75" t="str">
        <f aca="false">RIGHT(C12,1)</f>
        <v>D</v>
      </c>
      <c r="AJ12" s="76" t="n">
        <f aca="false">IF(AB12="D",AI12,0)</f>
        <v>0</v>
      </c>
      <c r="AK12" s="76" t="n">
        <v>3</v>
      </c>
      <c r="AL12" s="101" t="n">
        <v>2</v>
      </c>
      <c r="AM12" s="78" t="n">
        <v>120</v>
      </c>
      <c r="AN12" s="79" t="n">
        <f aca="false">1-AE12/Y12</f>
        <v>0.056952523217829</v>
      </c>
      <c r="AO12" s="79" t="n">
        <f aca="false">1-AH12/4</f>
        <v>0.996578437788698</v>
      </c>
      <c r="AP12" s="15" t="str">
        <f aca="false">IF(M12=3,CONCATENATE(M12,L12),CONCATENATE(2,L12))</f>
        <v>3PVC</v>
      </c>
      <c r="AQ12" s="15" t="n">
        <f aca="false">IF(N12="1",21,20+AL12-2)</f>
        <v>20</v>
      </c>
      <c r="AR12" s="80" t="n">
        <f aca="false">IF(N12="","",IF(N12=1,CONCATENATE(VLOOKUP($AM12,cable_data!$A$14:$X$28,$AQ12,0)),VLOOKUP($AM12,cable_data!$A$14:$X$28,$AQ12,0)))</f>
        <v>120</v>
      </c>
      <c r="AS12" s="80" t="n">
        <f aca="false">20+AL12-1</f>
        <v>21</v>
      </c>
      <c r="AT12" s="0" t="str">
        <f aca="false">IF(P12&lt;&gt;"",IF(AL12=1,CONCATENATE(VLOOKUP($AM12,cable_data!$A$14:$X$28,$AQ12,0)),VLOOKUP($AM12,cable_data!$A$14:$X$28,$AQ12,0)),"")</f>
        <v/>
      </c>
      <c r="AU12" s="14" t="n">
        <f aca="false">VLOOKUP(I12,cable_data!$A$56:$B$63,2)</f>
        <v>9</v>
      </c>
      <c r="AV12" s="14" t="n">
        <f aca="false">VLOOKUP(AP12,cable_data!$A$50:$I$53,$AU12)</f>
        <v>8</v>
      </c>
      <c r="AW12" s="14" t="n">
        <f aca="false">VLOOKUP($AM12,cable_data!$A$14:$Q$28,$AV12)</f>
        <v>299</v>
      </c>
      <c r="AX12" s="14" t="n">
        <f aca="false">VLOOKUP($AM12,cable_data!$A$31:$Q$44,$AV12)</f>
        <v>226</v>
      </c>
      <c r="AY12" s="14" t="n">
        <f aca="false">IF(K12="Cu",22.5,36)</f>
        <v>36</v>
      </c>
      <c r="AZ12" s="14" t="n">
        <f aca="false">IF(M12=3,SQRT(3),2)</f>
        <v>1.73205080756888</v>
      </c>
      <c r="BA12" s="14" t="n">
        <f aca="false">SQRT(1-AD12*AD12)</f>
        <v>0.526782687642637</v>
      </c>
      <c r="BB12" s="14" t="n">
        <f aca="false">IF(AM12&lt;50,0,0.08)</f>
        <v>0.08</v>
      </c>
      <c r="BC12" s="14" t="n">
        <f aca="false">AZ12*AE12*(AY12/(AM12*AL12)*AD12+BB12*BA12)*H12/1000</f>
        <v>1.00197656719049</v>
      </c>
      <c r="BE12" s="14" t="n">
        <f aca="false">AG12</f>
        <v>341.005967604433</v>
      </c>
      <c r="BF12" s="14" t="n">
        <f aca="false">AY12/AL12/AM12</f>
        <v>0.15</v>
      </c>
      <c r="BG12" s="14" t="n">
        <f aca="false">AD12</f>
        <v>0.85</v>
      </c>
      <c r="BH12" s="14" t="n">
        <f aca="false">BB12</f>
        <v>0.08</v>
      </c>
      <c r="BI12" s="14" t="n">
        <f aca="false">BA12</f>
        <v>0.526782687642637</v>
      </c>
      <c r="BK12" s="14" t="n">
        <f aca="false">AG12</f>
        <v>341.005967604433</v>
      </c>
      <c r="BL12" s="14" t="n">
        <f aca="false">AM12*AL12</f>
        <v>240</v>
      </c>
      <c r="BM12" s="14" t="n">
        <f aca="false">AY12</f>
        <v>36</v>
      </c>
      <c r="BN12" s="14" t="n">
        <f aca="false">BB12</f>
        <v>0.08</v>
      </c>
      <c r="BO12" s="14" t="n">
        <f aca="false">H12</f>
        <v>10</v>
      </c>
      <c r="BP12" s="14" t="n">
        <f aca="false">BG12</f>
        <v>0.85</v>
      </c>
      <c r="BQ12" s="14" t="n">
        <f aca="false">BM12*BO12/1000/BL12</f>
        <v>0.0015</v>
      </c>
      <c r="BR12" s="14" t="n">
        <f aca="false">SIN(ACOS(BP12))</f>
        <v>0.526782687642637</v>
      </c>
      <c r="BS12" s="14" t="n">
        <f aca="false">BH12*BO12/1000/AL12</f>
        <v>0.0004</v>
      </c>
      <c r="BT12" s="14" t="n">
        <f aca="false">BQ12*BP12</f>
        <v>0.001275</v>
      </c>
      <c r="BU12" s="14" t="n">
        <f aca="false">BS12*BR12</f>
        <v>0.000210713075057055</v>
      </c>
      <c r="BV12" s="14" t="n">
        <f aca="false">BT12+BU12</f>
        <v>0.00148571307505705</v>
      </c>
      <c r="BW12" s="14" t="n">
        <f aca="false">AZ12*BK12*BV12</f>
        <v>0.877521067849348</v>
      </c>
      <c r="BX12" s="81" t="n">
        <f aca="false">BW12/400</f>
        <v>0.00219380266962337</v>
      </c>
      <c r="BY12" s="81" t="n">
        <f aca="false">IF(G12&lt;&gt;"",VLOOKUP(G12,$B$4:AH12,33),0)</f>
        <v>0.011492446175584</v>
      </c>
      <c r="CA12" s="14" t="str">
        <f aca="false">B12</f>
        <v>N09.1</v>
      </c>
      <c r="CB12" s="81" t="n">
        <f aca="false">BX12</f>
        <v>0.00219380266962337</v>
      </c>
      <c r="CC12" s="14" t="n">
        <f aca="false">IF(G12&lt;&gt;"",VLOOKUP(CD12,$CA$4:CB11,2),0)</f>
        <v>0.011492446175584</v>
      </c>
      <c r="CD12" s="14" t="str">
        <f aca="false">G12</f>
        <v>N09</v>
      </c>
      <c r="CE12" s="14" t="e">
        <f aca="false">NA()</f>
        <v>#N/A</v>
      </c>
    </row>
    <row r="13" customFormat="false" ht="12.75" hidden="false" customHeight="false" outlineLevel="0" collapsed="false">
      <c r="A13" s="82" t="n">
        <v>10</v>
      </c>
      <c r="B13" s="83" t="s">
        <v>104</v>
      </c>
      <c r="C13" s="83" t="s">
        <v>80</v>
      </c>
      <c r="D13" s="83"/>
      <c r="E13" s="83" t="n">
        <v>-3.5</v>
      </c>
      <c r="F13" s="83" t="s">
        <v>97</v>
      </c>
      <c r="G13" s="83" t="s">
        <v>100</v>
      </c>
      <c r="H13" s="84" t="n">
        <v>10</v>
      </c>
      <c r="I13" s="85" t="s">
        <v>98</v>
      </c>
      <c r="J13" s="85" t="n">
        <v>0.8</v>
      </c>
      <c r="K13" s="85" t="s">
        <v>71</v>
      </c>
      <c r="L13" s="85" t="s">
        <v>76</v>
      </c>
      <c r="M13" s="86" t="n">
        <v>3</v>
      </c>
      <c r="N13" s="87" t="n">
        <v>0.5</v>
      </c>
      <c r="O13" s="87"/>
      <c r="P13" s="87"/>
      <c r="Q13" s="88" t="s">
        <v>77</v>
      </c>
      <c r="R13" s="89"/>
      <c r="S13" s="90" t="s">
        <v>78</v>
      </c>
      <c r="T13" s="91" t="n">
        <f aca="false">AL13</f>
        <v>1</v>
      </c>
      <c r="U13" s="92" t="str">
        <f aca="false">IF(O13="S/D",CONCATENATE("6x",AM13),CONCATENATE(M13,"x",AM13))</f>
        <v>3x50</v>
      </c>
      <c r="V13" s="92" t="n">
        <f aca="false">AR13</f>
        <v>25</v>
      </c>
      <c r="W13" s="93" t="str">
        <f aca="false">AT13</f>
        <v/>
      </c>
      <c r="X13" s="94" t="n">
        <f aca="false">IF(K13="Cu",AL13*AW13,AL13*AX13)</f>
        <v>125</v>
      </c>
      <c r="Y13" s="94" t="n">
        <f aca="false">X13*J13</f>
        <v>100</v>
      </c>
      <c r="Z13" s="94" t="str">
        <f aca="false">IF(AG13&lt;Y13,"OK","")</f>
        <v>OK</v>
      </c>
      <c r="AA13" s="95" t="str">
        <f aca="false">AB13</f>
        <v>1</v>
      </c>
      <c r="AB13" s="96" t="str">
        <f aca="false">RIGHT(B13,1)</f>
        <v>1</v>
      </c>
      <c r="AC13" s="97" t="n">
        <v>50</v>
      </c>
      <c r="AD13" s="97" t="n">
        <v>0.85</v>
      </c>
      <c r="AE13" s="75" t="n">
        <f aca="false">IF(O13="S/D",AC13/(0.23*M13*AD13*SQRT(3)),AC13/(0.23*M13*AD13))</f>
        <v>85.2514919011083</v>
      </c>
      <c r="AF13" s="98" t="n">
        <v>0</v>
      </c>
      <c r="AG13" s="99" t="n">
        <f aca="false">AE13*(AF13+1)</f>
        <v>85.2514919011083</v>
      </c>
      <c r="AH13" s="100" t="n">
        <f aca="false">IF(M13=3,BW13/400,BC13/230)+BY13</f>
        <v>0.0119918045593544</v>
      </c>
      <c r="AI13" s="75" t="str">
        <f aca="false">RIGHT(C13,1)</f>
        <v>D</v>
      </c>
      <c r="AJ13" s="76" t="n">
        <f aca="false">IF(AB13="D",AI13,0)</f>
        <v>0</v>
      </c>
      <c r="AK13" s="76" t="n">
        <v>3</v>
      </c>
      <c r="AL13" s="101" t="n">
        <v>1</v>
      </c>
      <c r="AM13" s="78" t="n">
        <v>50</v>
      </c>
      <c r="AN13" s="79" t="n">
        <f aca="false">1-AE13/Y13</f>
        <v>0.147485080988917</v>
      </c>
      <c r="AO13" s="79" t="n">
        <f aca="false">1-AH13/4</f>
        <v>0.997002048860161</v>
      </c>
      <c r="AP13" s="15" t="str">
        <f aca="false">IF(M13=3,CONCATENATE(M13,L13),CONCATENATE(2,L13))</f>
        <v>3PVC</v>
      </c>
      <c r="AQ13" s="15" t="n">
        <f aca="false">IF(N13="1",21,20+AL13-2)</f>
        <v>19</v>
      </c>
      <c r="AR13" s="80" t="n">
        <f aca="false">IF(N13="","",IF(N13=1,CONCATENATE(VLOOKUP($AM13,cable_data!$A$14:$X$28,$AQ13,0)),VLOOKUP($AM13,cable_data!$A$14:$X$28,$AQ13,0)))</f>
        <v>25</v>
      </c>
      <c r="AS13" s="80" t="n">
        <f aca="false">20+AL13-1</f>
        <v>20</v>
      </c>
      <c r="AT13" s="80" t="str">
        <f aca="false">IF(P13&lt;&gt;"",IF(AL13=1,CONCATENATE(VLOOKUP($AM13,cable_data!$A$14:$X$28,$AQ13,0)),VLOOKUP($AM13,cable_data!$A$14:$X$28,$AQ13,0)),"")</f>
        <v/>
      </c>
      <c r="AU13" s="14" t="n">
        <f aca="false">VLOOKUP(I13,cable_data!$A$56:$B$63,2)</f>
        <v>9</v>
      </c>
      <c r="AV13" s="14" t="n">
        <f aca="false">VLOOKUP(AP13,cable_data!$A$50:$I$53,$AU13)</f>
        <v>8</v>
      </c>
      <c r="AW13" s="14" t="n">
        <f aca="false">VLOOKUP($AM13,cable_data!$A$14:$Q$28,$AV13)</f>
        <v>167</v>
      </c>
      <c r="AX13" s="14" t="n">
        <f aca="false">VLOOKUP($AM13,cable_data!$A$31:$Q$44,$AV13)</f>
        <v>125</v>
      </c>
      <c r="AY13" s="14" t="n">
        <f aca="false">IF(K13="Cu",22.5,36)</f>
        <v>36</v>
      </c>
      <c r="AZ13" s="14" t="n">
        <f aca="false">IF(M13=3,SQRT(3),2)</f>
        <v>1.73205080756888</v>
      </c>
      <c r="BA13" s="14" t="n">
        <f aca="false">SQRT(1-AD13*AD13)</f>
        <v>0.526782687642637</v>
      </c>
      <c r="BB13" s="14" t="n">
        <f aca="false">IF(AM13&lt;50,0,0.08)</f>
        <v>0.08</v>
      </c>
      <c r="BC13" s="14" t="n">
        <f aca="false">AZ13*AE13*(AY13/(AM13*AL13)*AD13+BB13*BA13)*H13/1000</f>
        <v>0.965906431880419</v>
      </c>
      <c r="BE13" s="14" t="n">
        <f aca="false">AG13</f>
        <v>85.2514919011083</v>
      </c>
      <c r="BF13" s="14" t="n">
        <f aca="false">AY13/AL13/AM13</f>
        <v>0.72</v>
      </c>
      <c r="BG13" s="14" t="n">
        <f aca="false">AD13</f>
        <v>0.85</v>
      </c>
      <c r="BH13" s="14" t="n">
        <f aca="false">BB13</f>
        <v>0.08</v>
      </c>
      <c r="BI13" s="14" t="n">
        <f aca="false">BA13</f>
        <v>0.526782687642637</v>
      </c>
      <c r="BK13" s="14" t="n">
        <f aca="false">AG13</f>
        <v>85.2514919011083</v>
      </c>
      <c r="BL13" s="14" t="n">
        <f aca="false">AM13*AL13</f>
        <v>50</v>
      </c>
      <c r="BM13" s="14" t="n">
        <f aca="false">AY13</f>
        <v>36</v>
      </c>
      <c r="BN13" s="14" t="n">
        <f aca="false">BB13</f>
        <v>0.08</v>
      </c>
      <c r="BO13" s="14" t="n">
        <f aca="false">H13</f>
        <v>10</v>
      </c>
      <c r="BP13" s="14" t="n">
        <f aca="false">BG13</f>
        <v>0.85</v>
      </c>
      <c r="BQ13" s="14" t="n">
        <f aca="false">BM13*BO13/1000/BL13</f>
        <v>0.0072</v>
      </c>
      <c r="BR13" s="14" t="n">
        <f aca="false">SIN(ACOS(BP13))</f>
        <v>0.526782687642637</v>
      </c>
      <c r="BS13" s="14" t="n">
        <f aca="false">BH13*BO13/1000/AL13</f>
        <v>0.0008</v>
      </c>
      <c r="BT13" s="14" t="n">
        <f aca="false">BQ13*BP13</f>
        <v>0.00612</v>
      </c>
      <c r="BU13" s="14" t="n">
        <f aca="false">BS13*BR13</f>
        <v>0.00042142615011411</v>
      </c>
      <c r="BV13" s="14" t="n">
        <f aca="false">BT13+BU13</f>
        <v>0.00654142615011411</v>
      </c>
      <c r="BW13" s="14" t="n">
        <f aca="false">AZ13*BK13*BV13</f>
        <v>0.965906431880419</v>
      </c>
      <c r="BX13" s="81" t="n">
        <f aca="false">BW13/400</f>
        <v>0.00241476607970105</v>
      </c>
      <c r="BY13" s="81" t="n">
        <f aca="false">IF(G13&lt;&gt;"",VLOOKUP(G13,$B$4:AH13,33),0)</f>
        <v>0.00957703847965336</v>
      </c>
      <c r="CA13" s="14" t="str">
        <f aca="false">B13</f>
        <v>D09.1</v>
      </c>
      <c r="CB13" s="81" t="n">
        <f aca="false">BX13</f>
        <v>0.00241476607970105</v>
      </c>
      <c r="CC13" s="14" t="n">
        <f aca="false">IF(G13&lt;&gt;"",VLOOKUP(CD13,$CA$4:CB12,2),0)</f>
        <v>0.00705998970476445</v>
      </c>
      <c r="CD13" s="14" t="str">
        <f aca="false">G13</f>
        <v>D09</v>
      </c>
      <c r="CE13" s="14" t="e">
        <f aca="false">NA()</f>
        <v>#N/A</v>
      </c>
    </row>
    <row r="14" customFormat="false" ht="12.75" hidden="false" customHeight="false" outlineLevel="0" collapsed="false">
      <c r="A14" s="82" t="n">
        <v>11</v>
      </c>
      <c r="B14" s="83" t="s">
        <v>105</v>
      </c>
      <c r="C14" s="83" t="s">
        <v>80</v>
      </c>
      <c r="D14" s="83"/>
      <c r="E14" s="83"/>
      <c r="F14" s="83" t="s">
        <v>106</v>
      </c>
      <c r="G14" s="83"/>
      <c r="H14" s="84" t="n">
        <v>600</v>
      </c>
      <c r="I14" s="85" t="s">
        <v>107</v>
      </c>
      <c r="J14" s="85" t="n">
        <v>0.8</v>
      </c>
      <c r="K14" s="85" t="s">
        <v>71</v>
      </c>
      <c r="L14" s="85" t="s">
        <v>76</v>
      </c>
      <c r="M14" s="86" t="n">
        <v>3</v>
      </c>
      <c r="N14" s="87" t="n">
        <v>0.5</v>
      </c>
      <c r="O14" s="87"/>
      <c r="P14" s="87"/>
      <c r="Q14" s="88" t="s">
        <v>77</v>
      </c>
      <c r="R14" s="89"/>
      <c r="S14" s="90" t="s">
        <v>108</v>
      </c>
      <c r="T14" s="91" t="n">
        <f aca="false">AL14</f>
        <v>1</v>
      </c>
      <c r="U14" s="92" t="str">
        <f aca="false">IF(O14="S/D",CONCATENATE("6x",AM14),CONCATENATE(M14,"x",AM14))</f>
        <v>3x150</v>
      </c>
      <c r="V14" s="92" t="n">
        <f aca="false">AR14</f>
        <v>95</v>
      </c>
      <c r="W14" s="93" t="str">
        <f aca="false">AT14</f>
        <v/>
      </c>
      <c r="X14" s="94" t="n">
        <f aca="false">IF(K14="Cu",AL14*AW14,AL14*AX14)</f>
        <v>261</v>
      </c>
      <c r="Y14" s="94" t="n">
        <f aca="false">X14*J14</f>
        <v>208.8</v>
      </c>
      <c r="Z14" s="94" t="str">
        <f aca="false">IF(AG14&lt;Y14,"OK","")</f>
        <v>OK</v>
      </c>
      <c r="AA14" s="95" t="str">
        <f aca="false">AB14</f>
        <v>0</v>
      </c>
      <c r="AB14" s="96" t="str">
        <f aca="false">RIGHT(B14,1)</f>
        <v>0</v>
      </c>
      <c r="AC14" s="97" t="n">
        <v>120</v>
      </c>
      <c r="AD14" s="97" t="n">
        <v>0.85</v>
      </c>
      <c r="AE14" s="75" t="n">
        <f aca="false">IF(O14="S/D",AC14/(0.23*M14*AD14*SQRT(3)),AC14/(0.23*M14*AD14))</f>
        <v>204.60358056266</v>
      </c>
      <c r="AF14" s="98" t="n">
        <v>0</v>
      </c>
      <c r="AG14" s="99" t="n">
        <f aca="false">AE14*(AF14+1)</f>
        <v>204.60358056266</v>
      </c>
      <c r="AH14" s="100" t="n">
        <f aca="false">IF(M14=3,BW14/400,BC14/230)+BY14</f>
        <v>0.130843431746587</v>
      </c>
      <c r="AI14" s="75" t="str">
        <f aca="false">RIGHT(C14,1)</f>
        <v>D</v>
      </c>
      <c r="AJ14" s="76" t="n">
        <f aca="false">IF(AB14="D",AI14,0)</f>
        <v>0</v>
      </c>
      <c r="AK14" s="76" t="n">
        <v>3</v>
      </c>
      <c r="AL14" s="101" t="n">
        <v>1</v>
      </c>
      <c r="AM14" s="78" t="n">
        <v>150</v>
      </c>
      <c r="AN14" s="79" t="n">
        <f aca="false">1-AE14/Y14</f>
        <v>0.020097794240135</v>
      </c>
      <c r="AO14" s="79" t="n">
        <f aca="false">1-AH14/4</f>
        <v>0.967289142063353</v>
      </c>
      <c r="AP14" s="15" t="str">
        <f aca="false">IF(M14=3,CONCATENATE(M14,L14),CONCATENATE(2,L14))</f>
        <v>3PVC</v>
      </c>
      <c r="AQ14" s="15" t="n">
        <f aca="false">IF(N14="1",21,20+AL14-2)</f>
        <v>19</v>
      </c>
      <c r="AR14" s="80" t="n">
        <f aca="false">IF(N14="","",IF(N14=1,CONCATENATE(VLOOKUP($AM14,cable_data!$A$14:$X$28,$AQ14,0)),VLOOKUP($AM14,cable_data!$A$14:$X$28,$AQ14,0)))</f>
        <v>95</v>
      </c>
      <c r="AS14" s="80" t="n">
        <f aca="false">20+AL14-1</f>
        <v>20</v>
      </c>
      <c r="AT14" s="80" t="str">
        <f aca="false">IF(P14&lt;&gt;"",IF(AL14=1,CONCATENATE(VLOOKUP($AM14,cable_data!$A$14:$X$28,$AQ14,0)),VLOOKUP($AM14,cable_data!$A$14:$X$28,$AQ14,0)),"")</f>
        <v/>
      </c>
      <c r="AU14" s="14" t="n">
        <f aca="false">VLOOKUP(I14,cable_data!$A$56:$B$63,2)</f>
        <v>9</v>
      </c>
      <c r="AV14" s="14" t="n">
        <f aca="false">VLOOKUP(AP14,cable_data!$A$50:$I$53,$AU14)</f>
        <v>8</v>
      </c>
      <c r="AW14" s="14" t="n">
        <f aca="false">VLOOKUP($AM14,cable_data!$A$14:$Q$28,$AV14)</f>
        <v>344</v>
      </c>
      <c r="AX14" s="14" t="n">
        <f aca="false">VLOOKUP($AM14,cable_data!$A$31:$Q$44,$AV14)</f>
        <v>261</v>
      </c>
      <c r="AY14" s="14" t="n">
        <f aca="false">IF(K14="Cu",22.5,36)</f>
        <v>36</v>
      </c>
      <c r="AZ14" s="14" t="n">
        <f aca="false">IF(M14=3,SQRT(3),2)</f>
        <v>1.73205080756888</v>
      </c>
      <c r="BA14" s="14" t="n">
        <f aca="false">SQRT(1-AD14*AD14)</f>
        <v>0.526782687642637</v>
      </c>
      <c r="BB14" s="14" t="n">
        <f aca="false">IF(AM14&lt;50,0,0.08)</f>
        <v>0.08</v>
      </c>
      <c r="BC14" s="14" t="n">
        <f aca="false">AZ14*AE14*(AY14/(AM14*AL14)*AD14+BB14*BA14)*H14/1000</f>
        <v>52.3373726986348</v>
      </c>
      <c r="BE14" s="14" t="n">
        <f aca="false">AG14</f>
        <v>204.60358056266</v>
      </c>
      <c r="BF14" s="14" t="n">
        <f aca="false">AY14/AL14/AM14</f>
        <v>0.24</v>
      </c>
      <c r="BG14" s="14" t="n">
        <f aca="false">AD14</f>
        <v>0.85</v>
      </c>
      <c r="BH14" s="14" t="n">
        <f aca="false">BB14</f>
        <v>0.08</v>
      </c>
      <c r="BI14" s="14" t="n">
        <f aca="false">BA14</f>
        <v>0.526782687642637</v>
      </c>
      <c r="BK14" s="14" t="n">
        <f aca="false">AG14</f>
        <v>204.60358056266</v>
      </c>
      <c r="BL14" s="14" t="n">
        <f aca="false">AM14*AL14</f>
        <v>150</v>
      </c>
      <c r="BM14" s="14" t="n">
        <f aca="false">AY14</f>
        <v>36</v>
      </c>
      <c r="BN14" s="14" t="n">
        <f aca="false">BB14</f>
        <v>0.08</v>
      </c>
      <c r="BO14" s="14" t="n">
        <f aca="false">H14</f>
        <v>600</v>
      </c>
      <c r="BP14" s="14" t="n">
        <f aca="false">BG14</f>
        <v>0.85</v>
      </c>
      <c r="BQ14" s="14" t="n">
        <f aca="false">BM14*BO14/1000/BL14</f>
        <v>0.144</v>
      </c>
      <c r="BR14" s="14" t="n">
        <f aca="false">SIN(ACOS(BP14))</f>
        <v>0.526782687642637</v>
      </c>
      <c r="BS14" s="14" t="n">
        <f aca="false">BH14*BO14/1000/AL14</f>
        <v>0.048</v>
      </c>
      <c r="BT14" s="14" t="n">
        <f aca="false">BQ14*BP14</f>
        <v>0.1224</v>
      </c>
      <c r="BU14" s="14" t="n">
        <f aca="false">BS14*BR14</f>
        <v>0.0252855690068466</v>
      </c>
      <c r="BV14" s="14" t="n">
        <f aca="false">BT14+BU14</f>
        <v>0.147685569006847</v>
      </c>
      <c r="BW14" s="14" t="n">
        <f aca="false">AZ14*BK14*BV14</f>
        <v>52.3373726986348</v>
      </c>
      <c r="BX14" s="81" t="n">
        <f aca="false">BW14/400</f>
        <v>0.130843431746587</v>
      </c>
      <c r="BY14" s="81" t="n">
        <f aca="false">IF(G14&lt;&gt;"",VLOOKUP(G14,$B$4:AH14,33),0)</f>
        <v>0</v>
      </c>
      <c r="CA14" s="14" t="str">
        <f aca="false">B14</f>
        <v>D10</v>
      </c>
      <c r="CB14" s="81" t="n">
        <f aca="false">BX14</f>
        <v>0.130843431746587</v>
      </c>
      <c r="CC14" s="14" t="n">
        <f aca="false">IF(G14&lt;&gt;"",VLOOKUP(CD14,$CA$4:CB13,2),0)</f>
        <v>0</v>
      </c>
      <c r="CD14" s="14" t="n">
        <f aca="false">G14</f>
        <v>0</v>
      </c>
      <c r="CE14" s="14" t="e">
        <f aca="false">NA()</f>
        <v>#N/A</v>
      </c>
    </row>
    <row r="15" customFormat="false" ht="12.75" hidden="false" customHeight="false" outlineLevel="0" collapsed="false">
      <c r="A15" s="82" t="n">
        <v>12</v>
      </c>
      <c r="B15" s="83" t="s">
        <v>109</v>
      </c>
      <c r="C15" s="83" t="s">
        <v>80</v>
      </c>
      <c r="D15" s="83"/>
      <c r="E15" s="83"/>
      <c r="F15" s="83" t="s">
        <v>110</v>
      </c>
      <c r="G15" s="83"/>
      <c r="H15" s="84" t="n">
        <v>450</v>
      </c>
      <c r="I15" s="85" t="s">
        <v>107</v>
      </c>
      <c r="J15" s="85" t="n">
        <v>0.8</v>
      </c>
      <c r="K15" s="85" t="s">
        <v>70</v>
      </c>
      <c r="L15" s="85" t="s">
        <v>76</v>
      </c>
      <c r="M15" s="86" t="n">
        <v>3</v>
      </c>
      <c r="N15" s="87" t="n">
        <v>0.5</v>
      </c>
      <c r="O15" s="87"/>
      <c r="P15" s="87"/>
      <c r="Q15" s="88" t="s">
        <v>85</v>
      </c>
      <c r="R15" s="89"/>
      <c r="S15" s="90" t="s">
        <v>111</v>
      </c>
      <c r="T15" s="91" t="n">
        <f aca="false">AL15</f>
        <v>1</v>
      </c>
      <c r="U15" s="92" t="str">
        <f aca="false">IF(O15="S/D",CONCATENATE("6x",AM15),CONCATENATE(M15,"x",AM15))</f>
        <v>3x16</v>
      </c>
      <c r="V15" s="92" t="n">
        <f aca="false">AR15</f>
        <v>16</v>
      </c>
      <c r="W15" s="93" t="str">
        <f aca="false">AT15</f>
        <v/>
      </c>
      <c r="X15" s="94" t="n">
        <f aca="false">IF(K15="Cu",AL15*AW15,AL15*AX15)</f>
        <v>85</v>
      </c>
      <c r="Y15" s="94" t="n">
        <f aca="false">X15*J15</f>
        <v>68</v>
      </c>
      <c r="Z15" s="94" t="str">
        <f aca="false">IF(AG15&lt;Y15,"OK","")</f>
        <v>OK</v>
      </c>
      <c r="AA15" s="95" t="str">
        <f aca="false">AB15</f>
        <v>1</v>
      </c>
      <c r="AB15" s="96" t="str">
        <f aca="false">RIGHT(B15,1)</f>
        <v>1</v>
      </c>
      <c r="AC15" s="97" t="n">
        <v>10</v>
      </c>
      <c r="AD15" s="97" t="n">
        <v>0.85</v>
      </c>
      <c r="AE15" s="75" t="n">
        <f aca="false">IF(O15="S/D",AC15/(0.23*M15*AD15*SQRT(3)),AC15/(0.23*M15*AD15))</f>
        <v>17.0502983802217</v>
      </c>
      <c r="AF15" s="98" t="n">
        <v>0</v>
      </c>
      <c r="AG15" s="99" t="n">
        <f aca="false">AE15*(AF15+1)</f>
        <v>17.0502983802217</v>
      </c>
      <c r="AH15" s="100" t="n">
        <f aca="false">IF(M15=3,BW15/400,BC15/230)+BY15</f>
        <v>0.0397124420893</v>
      </c>
      <c r="AI15" s="75" t="str">
        <f aca="false">RIGHT(C15,1)</f>
        <v>D</v>
      </c>
      <c r="AJ15" s="76" t="n">
        <f aca="false">IF(AB15="D",AI15,0)</f>
        <v>0</v>
      </c>
      <c r="AK15" s="76" t="n">
        <v>3</v>
      </c>
      <c r="AL15" s="101" t="n">
        <v>1</v>
      </c>
      <c r="AM15" s="78" t="n">
        <v>16</v>
      </c>
      <c r="AN15" s="79" t="n">
        <f aca="false">1-AE15/Y15</f>
        <v>0.749260317937917</v>
      </c>
      <c r="AO15" s="79" t="n">
        <f aca="false">1-AH15/4</f>
        <v>0.990071889477675</v>
      </c>
      <c r="AP15" s="15" t="str">
        <f aca="false">IF(M15=3,CONCATENATE(M15,L15),CONCATENATE(2,L15))</f>
        <v>3PVC</v>
      </c>
      <c r="AQ15" s="15" t="n">
        <f aca="false">IF(N15="1",21,20+AL15-2)</f>
        <v>19</v>
      </c>
      <c r="AR15" s="80" t="n">
        <f aca="false">IF(N15="","",IF(N15=1,CONCATENATE(VLOOKUP($AM15,cable_data!$A$14:$X$28,$AQ15,0)),VLOOKUP($AM15,cable_data!$A$14:$X$28,$AQ15,0)))</f>
        <v>16</v>
      </c>
      <c r="AS15" s="80" t="n">
        <f aca="false">20+AL15-1</f>
        <v>20</v>
      </c>
      <c r="AT15" s="80" t="str">
        <f aca="false">IF(P15&lt;&gt;"",IF(AL15=1,CONCATENATE(VLOOKUP($AM15,cable_data!$A$14:$X$28,$AQ15,0)),VLOOKUP($AM15,cable_data!$A$14:$X$28,$AQ15,0)),"")</f>
        <v/>
      </c>
      <c r="AU15" s="14" t="n">
        <f aca="false">VLOOKUP(I15,cable_data!$A$56:$B$63,2)</f>
        <v>9</v>
      </c>
      <c r="AV15" s="14" t="n">
        <f aca="false">VLOOKUP(AP15,cable_data!$A$50:$I$53,$AU15)</f>
        <v>8</v>
      </c>
      <c r="AW15" s="14" t="n">
        <f aca="false">VLOOKUP($AM15,cable_data!$A$14:$Q$28,$AV15)</f>
        <v>85</v>
      </c>
      <c r="AX15" s="14" t="n">
        <f aca="false">VLOOKUP($AM15,cable_data!$A$31:$Q$44,$AV15)</f>
        <v>66</v>
      </c>
      <c r="AY15" s="14" t="n">
        <f aca="false">IF(K15="Cu",22.5,36)</f>
        <v>22.5</v>
      </c>
      <c r="AZ15" s="14" t="n">
        <f aca="false">IF(M15=3,SQRT(3),2)</f>
        <v>1.73205080756888</v>
      </c>
      <c r="BA15" s="14" t="n">
        <f aca="false">SQRT(1-AD15*AD15)</f>
        <v>0.526782687642637</v>
      </c>
      <c r="BB15" s="14" t="n">
        <f aca="false">IF(AM15&lt;50,0,0.08)</f>
        <v>0</v>
      </c>
      <c r="BC15" s="14" t="n">
        <f aca="false">AZ15*AE15*(AY15/(AM15*AL15)*AD15+BB15*BA15)*H15/1000</f>
        <v>15.88497683572</v>
      </c>
      <c r="BE15" s="14" t="n">
        <f aca="false">AG15</f>
        <v>17.0502983802217</v>
      </c>
      <c r="BF15" s="14" t="n">
        <f aca="false">AY15/AL15/AM15</f>
        <v>1.40625</v>
      </c>
      <c r="BG15" s="14" t="n">
        <f aca="false">AD15</f>
        <v>0.85</v>
      </c>
      <c r="BH15" s="14" t="n">
        <f aca="false">BB15</f>
        <v>0</v>
      </c>
      <c r="BI15" s="14" t="n">
        <f aca="false">BA15</f>
        <v>0.526782687642637</v>
      </c>
      <c r="BK15" s="14" t="n">
        <f aca="false">AG15</f>
        <v>17.0502983802217</v>
      </c>
      <c r="BL15" s="14" t="n">
        <f aca="false">AM15*AL15</f>
        <v>16</v>
      </c>
      <c r="BM15" s="14" t="n">
        <f aca="false">AY15</f>
        <v>22.5</v>
      </c>
      <c r="BN15" s="14" t="n">
        <f aca="false">BB15</f>
        <v>0</v>
      </c>
      <c r="BO15" s="14" t="n">
        <f aca="false">H15</f>
        <v>450</v>
      </c>
      <c r="BP15" s="14" t="n">
        <f aca="false">BG15</f>
        <v>0.85</v>
      </c>
      <c r="BQ15" s="14" t="n">
        <f aca="false">BM15*BO15/1000/BL15</f>
        <v>0.6328125</v>
      </c>
      <c r="BR15" s="14" t="n">
        <f aca="false">SIN(ACOS(BP15))</f>
        <v>0.526782687642637</v>
      </c>
      <c r="BS15" s="14" t="n">
        <f aca="false">BH15*BO15/1000/AL15</f>
        <v>0</v>
      </c>
      <c r="BT15" s="14" t="n">
        <f aca="false">BQ15*BP15</f>
        <v>0.537890625</v>
      </c>
      <c r="BU15" s="14" t="n">
        <f aca="false">BS15*BR15</f>
        <v>0</v>
      </c>
      <c r="BV15" s="14" t="n">
        <f aca="false">BT15+BU15</f>
        <v>0.537890625</v>
      </c>
      <c r="BW15" s="14" t="n">
        <f aca="false">AZ15*BK15*BV15</f>
        <v>15.88497683572</v>
      </c>
      <c r="BX15" s="81" t="n">
        <f aca="false">BW15/400</f>
        <v>0.0397124420893</v>
      </c>
      <c r="BY15" s="81" t="n">
        <f aca="false">IF(G15&lt;&gt;"",VLOOKUP(G15,$B$4:AH15,33),0)</f>
        <v>0</v>
      </c>
      <c r="CA15" s="14" t="str">
        <f aca="false">B15</f>
        <v>D11</v>
      </c>
      <c r="CB15" s="81" t="n">
        <f aca="false">BX15</f>
        <v>0.0397124420893</v>
      </c>
      <c r="CC15" s="14" t="n">
        <f aca="false">IF(G15&lt;&gt;"",VLOOKUP(CD15,$CA$4:CB14,2),0)</f>
        <v>0</v>
      </c>
      <c r="CD15" s="14" t="n">
        <f aca="false">G15</f>
        <v>0</v>
      </c>
      <c r="CE15" s="14" t="e">
        <f aca="false">NA()</f>
        <v>#N/A</v>
      </c>
    </row>
    <row r="16" customFormat="false" ht="12.75" hidden="false" customHeight="false" outlineLevel="0" collapsed="false">
      <c r="A16" s="82" t="n">
        <v>13</v>
      </c>
      <c r="B16" s="83" t="s">
        <v>112</v>
      </c>
      <c r="C16" s="83" t="s">
        <v>73</v>
      </c>
      <c r="D16" s="83"/>
      <c r="E16" s="83"/>
      <c r="F16" s="83" t="s">
        <v>113</v>
      </c>
      <c r="G16" s="83"/>
      <c r="H16" s="84" t="n">
        <v>150</v>
      </c>
      <c r="I16" s="85" t="s">
        <v>107</v>
      </c>
      <c r="J16" s="85" t="n">
        <v>0.8</v>
      </c>
      <c r="K16" s="85" t="s">
        <v>70</v>
      </c>
      <c r="L16" s="85" t="s">
        <v>76</v>
      </c>
      <c r="M16" s="86" t="n">
        <v>3</v>
      </c>
      <c r="N16" s="87" t="n">
        <v>0.5</v>
      </c>
      <c r="O16" s="87"/>
      <c r="P16" s="87"/>
      <c r="Q16" s="88" t="s">
        <v>85</v>
      </c>
      <c r="R16" s="89"/>
      <c r="S16" s="90" t="s">
        <v>114</v>
      </c>
      <c r="T16" s="91" t="n">
        <f aca="false">AL16</f>
        <v>1</v>
      </c>
      <c r="U16" s="92" t="str">
        <f aca="false">IF(O16="S/D",CONCATENATE("6x",AM16),CONCATENATE(M16,"x",AM16))</f>
        <v>3x10</v>
      </c>
      <c r="V16" s="92" t="n">
        <f aca="false">AR16</f>
        <v>10</v>
      </c>
      <c r="W16" s="93" t="str">
        <f aca="false">AT16</f>
        <v/>
      </c>
      <c r="X16" s="94" t="n">
        <f aca="false">IF(K16="Cu",AL16*AW16,AL16*AX16)</f>
        <v>63</v>
      </c>
      <c r="Y16" s="94" t="n">
        <f aca="false">X16*J16</f>
        <v>50.4</v>
      </c>
      <c r="Z16" s="94" t="str">
        <f aca="false">IF(AG16&lt;Y16,"OK","")</f>
        <v>OK</v>
      </c>
      <c r="AA16" s="95" t="str">
        <f aca="false">AB16</f>
        <v>2</v>
      </c>
      <c r="AB16" s="96" t="str">
        <f aca="false">RIGHT(B16,1)</f>
        <v>2</v>
      </c>
      <c r="AC16" s="97" t="n">
        <v>10</v>
      </c>
      <c r="AD16" s="97" t="n">
        <v>0.85</v>
      </c>
      <c r="AE16" s="75" t="n">
        <f aca="false">IF(O16="S/D",AC16/(0.23*M16*AD16*SQRT(3)),AC16/(0.23*M16*AD16))</f>
        <v>17.0502983802217</v>
      </c>
      <c r="AF16" s="98" t="n">
        <v>0</v>
      </c>
      <c r="AG16" s="99" t="n">
        <f aca="false">AE16*(AF16+1)</f>
        <v>17.0502983802217</v>
      </c>
      <c r="AH16" s="100" t="n">
        <f aca="false">IF(M16=3,BW16/400,BC16/230)+BY16</f>
        <v>0.0211799691142933</v>
      </c>
      <c r="AI16" s="75" t="str">
        <f aca="false">RIGHT(C16,1)</f>
        <v>B</v>
      </c>
      <c r="AJ16" s="76" t="n">
        <f aca="false">IF(AB16="D",AI16,0)</f>
        <v>0</v>
      </c>
      <c r="AK16" s="76" t="n">
        <v>3</v>
      </c>
      <c r="AL16" s="101" t="n">
        <v>1</v>
      </c>
      <c r="AM16" s="78" t="n">
        <v>10</v>
      </c>
      <c r="AN16" s="79" t="n">
        <f aca="false">1-AE16/Y16</f>
        <v>0.661700428963856</v>
      </c>
      <c r="AO16" s="79" t="n">
        <f aca="false">1-AH16/4</f>
        <v>0.994705007721427</v>
      </c>
      <c r="AP16" s="15" t="str">
        <f aca="false">IF(M16=3,CONCATENATE(M16,L16),CONCATENATE(2,L16))</f>
        <v>3PVC</v>
      </c>
      <c r="AQ16" s="15" t="n">
        <f aca="false">IF(N16="1",21,20+AL16-2)</f>
        <v>19</v>
      </c>
      <c r="AR16" s="80" t="n">
        <f aca="false">IF(N16="","",IF(N16=1,CONCATENATE(VLOOKUP($AM16,cable_data!$A$14:$X$28,$AQ16,0)),VLOOKUP($AM16,cable_data!$A$14:$X$28,$AQ16,0)))</f>
        <v>10</v>
      </c>
      <c r="AS16" s="80" t="n">
        <f aca="false">20+AL16-1</f>
        <v>20</v>
      </c>
      <c r="AT16" s="80" t="str">
        <f aca="false">IF(P16&lt;&gt;"",IF(AL16=1,CONCATENATE(VLOOKUP($AM16,cable_data!$A$14:$X$28,$AQ16,0)),VLOOKUP($AM16,cable_data!$A$14:$X$28,$AQ16,0)),"")</f>
        <v/>
      </c>
      <c r="AU16" s="14" t="n">
        <f aca="false">VLOOKUP(I16,cable_data!$A$56:$B$63,2)</f>
        <v>9</v>
      </c>
      <c r="AV16" s="14" t="n">
        <f aca="false">VLOOKUP(AP16,cable_data!$A$50:$I$53,$AU16)</f>
        <v>8</v>
      </c>
      <c r="AW16" s="14" t="n">
        <f aca="false">VLOOKUP($AM16,cable_data!$A$14:$Q$28,$AV16)</f>
        <v>63</v>
      </c>
      <c r="AX16" s="14" t="n">
        <f aca="false">VLOOKUP($AM16,cable_data!$A$31:$Q$44,$AV16)</f>
        <v>49</v>
      </c>
      <c r="AY16" s="14" t="n">
        <f aca="false">IF(K16="Cu",22.5,36)</f>
        <v>22.5</v>
      </c>
      <c r="AZ16" s="14" t="n">
        <f aca="false">IF(M16=3,SQRT(3),2)</f>
        <v>1.73205080756888</v>
      </c>
      <c r="BA16" s="14" t="n">
        <f aca="false">SQRT(1-AD16*AD16)</f>
        <v>0.526782687642637</v>
      </c>
      <c r="BB16" s="14" t="n">
        <f aca="false">IF(AM16&lt;50,0,0.08)</f>
        <v>0</v>
      </c>
      <c r="BC16" s="14" t="n">
        <f aca="false">AZ16*AE16*(AY16/(AM16*AL16)*AD16+BB16*BA16)*H16/1000</f>
        <v>8.47198764571733</v>
      </c>
      <c r="BE16" s="14" t="n">
        <f aca="false">AG16</f>
        <v>17.0502983802217</v>
      </c>
      <c r="BF16" s="14" t="n">
        <f aca="false">AY16/AL16/AM16</f>
        <v>2.25</v>
      </c>
      <c r="BG16" s="14" t="n">
        <f aca="false">AD16</f>
        <v>0.85</v>
      </c>
      <c r="BH16" s="14" t="n">
        <f aca="false">BB16</f>
        <v>0</v>
      </c>
      <c r="BI16" s="14" t="n">
        <f aca="false">BA16</f>
        <v>0.526782687642637</v>
      </c>
      <c r="BK16" s="14" t="n">
        <f aca="false">AG16</f>
        <v>17.0502983802217</v>
      </c>
      <c r="BL16" s="14" t="n">
        <f aca="false">AM16*AL16</f>
        <v>10</v>
      </c>
      <c r="BM16" s="14" t="n">
        <f aca="false">AY16</f>
        <v>22.5</v>
      </c>
      <c r="BN16" s="14" t="n">
        <f aca="false">BB16</f>
        <v>0</v>
      </c>
      <c r="BO16" s="14" t="n">
        <f aca="false">H16</f>
        <v>150</v>
      </c>
      <c r="BP16" s="14" t="n">
        <f aca="false">BG16</f>
        <v>0.85</v>
      </c>
      <c r="BQ16" s="14" t="n">
        <f aca="false">BM16*BO16/1000/BL16</f>
        <v>0.3375</v>
      </c>
      <c r="BR16" s="14" t="n">
        <f aca="false">SIN(ACOS(BP16))</f>
        <v>0.526782687642637</v>
      </c>
      <c r="BS16" s="14" t="n">
        <f aca="false">BH16*BO16/1000/AL16</f>
        <v>0</v>
      </c>
      <c r="BT16" s="14" t="n">
        <f aca="false">BQ16*BP16</f>
        <v>0.286875</v>
      </c>
      <c r="BU16" s="14" t="n">
        <f aca="false">BS16*BR16</f>
        <v>0</v>
      </c>
      <c r="BV16" s="14" t="n">
        <f aca="false">BT16+BU16</f>
        <v>0.286875</v>
      </c>
      <c r="BW16" s="14" t="n">
        <f aca="false">AZ16*BK16*BV16</f>
        <v>8.47198764571733</v>
      </c>
      <c r="BX16" s="81" t="n">
        <f aca="false">BW16/400</f>
        <v>0.0211799691142933</v>
      </c>
      <c r="BY16" s="81" t="n">
        <f aca="false">IF(G16&lt;&gt;"",VLOOKUP(G16,$B$4:AH16,33),0)</f>
        <v>0</v>
      </c>
      <c r="CA16" s="14" t="str">
        <f aca="false">B16</f>
        <v>N12</v>
      </c>
      <c r="CB16" s="81" t="n">
        <f aca="false">BX16</f>
        <v>0.0211799691142933</v>
      </c>
      <c r="CC16" s="14" t="n">
        <f aca="false">IF(G16&lt;&gt;"",VLOOKUP(CD16,$CA$4:CB15,2),0)</f>
        <v>0</v>
      </c>
      <c r="CD16" s="14" t="n">
        <f aca="false">G16</f>
        <v>0</v>
      </c>
      <c r="CE16" s="14" t="e">
        <f aca="false">NA()</f>
        <v>#N/A</v>
      </c>
    </row>
    <row r="17" customFormat="false" ht="12.75" hidden="false" customHeight="false" outlineLevel="0" collapsed="false">
      <c r="A17" s="82" t="n">
        <v>14</v>
      </c>
      <c r="B17" s="83" t="s">
        <v>115</v>
      </c>
      <c r="C17" s="83" t="s">
        <v>73</v>
      </c>
      <c r="D17" s="83"/>
      <c r="E17" s="83"/>
      <c r="F17" s="83" t="s">
        <v>116</v>
      </c>
      <c r="G17" s="83"/>
      <c r="H17" s="84" t="n">
        <v>80</v>
      </c>
      <c r="I17" s="85" t="s">
        <v>107</v>
      </c>
      <c r="J17" s="85" t="n">
        <v>0.8</v>
      </c>
      <c r="K17" s="85" t="s">
        <v>71</v>
      </c>
      <c r="L17" s="85" t="s">
        <v>76</v>
      </c>
      <c r="M17" s="86" t="n">
        <v>3</v>
      </c>
      <c r="N17" s="87" t="n">
        <v>0.5</v>
      </c>
      <c r="O17" s="87"/>
      <c r="P17" s="87"/>
      <c r="Q17" s="88" t="s">
        <v>77</v>
      </c>
      <c r="R17" s="89"/>
      <c r="S17" s="90" t="s">
        <v>117</v>
      </c>
      <c r="T17" s="91" t="n">
        <f aca="false">AL17</f>
        <v>1</v>
      </c>
      <c r="U17" s="92" t="str">
        <f aca="false">IF(O17="S/D",CONCATENATE("6x",AM17),CONCATENATE(M17,"x",AM17))</f>
        <v>3x70</v>
      </c>
      <c r="V17" s="92" t="n">
        <f aca="false">AR17</f>
        <v>35</v>
      </c>
      <c r="W17" s="93" t="str">
        <f aca="false">AT17</f>
        <v/>
      </c>
      <c r="X17" s="94" t="n">
        <f aca="false">IF(K17="Cu",AL17*AW17,AL17*AX17)</f>
        <v>160</v>
      </c>
      <c r="Y17" s="94" t="n">
        <f aca="false">X17*J17</f>
        <v>128</v>
      </c>
      <c r="Z17" s="94" t="str">
        <f aca="false">IF(AG17&lt;Y17,"OK","")</f>
        <v>OK</v>
      </c>
      <c r="AA17" s="95" t="str">
        <f aca="false">AB17</f>
        <v>3</v>
      </c>
      <c r="AB17" s="96" t="str">
        <f aca="false">RIGHT(B17,1)</f>
        <v>3</v>
      </c>
      <c r="AC17" s="97" t="n">
        <v>75</v>
      </c>
      <c r="AD17" s="97" t="n">
        <v>0.85</v>
      </c>
      <c r="AE17" s="75" t="n">
        <f aca="false">IF(O17="S/D",AC17/(0.23*M17*AD17*SQRT(3)),AC17/(0.23*M17*AD17))</f>
        <v>127.877237851662</v>
      </c>
      <c r="AF17" s="98" t="n">
        <v>0</v>
      </c>
      <c r="AG17" s="99" t="n">
        <f aca="false">AE17*(AF17+1)</f>
        <v>127.877237851662</v>
      </c>
      <c r="AH17" s="100" t="n">
        <f aca="false">IF(M17=3,BW17/400,BC17/230)+BY17</f>
        <v>0.0212313756803281</v>
      </c>
      <c r="AI17" s="75" t="str">
        <f aca="false">RIGHT(C17,1)</f>
        <v>B</v>
      </c>
      <c r="AJ17" s="76" t="n">
        <f aca="false">IF(AB17="D",AI17,0)</f>
        <v>0</v>
      </c>
      <c r="AK17" s="76" t="n">
        <v>3</v>
      </c>
      <c r="AL17" s="101" t="n">
        <v>1</v>
      </c>
      <c r="AM17" s="78" t="n">
        <v>70</v>
      </c>
      <c r="AN17" s="79" t="n">
        <f aca="false">1-AE17/Y17</f>
        <v>0.000959079283887498</v>
      </c>
      <c r="AO17" s="79" t="n">
        <f aca="false">1-AH17/4</f>
        <v>0.994692156079918</v>
      </c>
      <c r="AP17" s="15" t="str">
        <f aca="false">IF(M17=3,CONCATENATE(M17,L17),CONCATENATE(2,L17))</f>
        <v>3PVC</v>
      </c>
      <c r="AQ17" s="15" t="n">
        <f aca="false">IF(N17="1",21,20+AL17-2)</f>
        <v>19</v>
      </c>
      <c r="AR17" s="80" t="n">
        <f aca="false">IF(N17="","",IF(N17=1,CONCATENATE(VLOOKUP($AM17,cable_data!$A$14:$X$28,$AQ17,0)),VLOOKUP($AM17,cable_data!$A$14:$X$28,$AQ17,0)))</f>
        <v>35</v>
      </c>
      <c r="AS17" s="80" t="n">
        <f aca="false">20+AL17-1</f>
        <v>20</v>
      </c>
      <c r="AT17" s="80" t="str">
        <f aca="false">IF(P17&lt;&gt;"",IF(AL17=1,CONCATENATE(VLOOKUP($AM17,cable_data!$A$14:$X$28,$AQ17,0)),VLOOKUP($AM17,cable_data!$A$14:$X$28,$AQ17,0)),"")</f>
        <v/>
      </c>
      <c r="AU17" s="14" t="n">
        <f aca="false">VLOOKUP(I17,cable_data!$A$56:$B$63,2)</f>
        <v>9</v>
      </c>
      <c r="AV17" s="14" t="n">
        <f aca="false">VLOOKUP(AP17,cable_data!$A$50:$I$53,$AU17)</f>
        <v>8</v>
      </c>
      <c r="AW17" s="14" t="n">
        <f aca="false">VLOOKUP($AM17,cable_data!$A$14:$Q$28,$AV17)</f>
        <v>213</v>
      </c>
      <c r="AX17" s="14" t="n">
        <f aca="false">VLOOKUP($AM17,cable_data!$A$31:$Q$44,$AV17)</f>
        <v>160</v>
      </c>
      <c r="AY17" s="14" t="n">
        <f aca="false">IF(K17="Cu",22.5,36)</f>
        <v>36</v>
      </c>
      <c r="AZ17" s="14" t="n">
        <f aca="false">IF(M17=3,SQRT(3),2)</f>
        <v>1.73205080756888</v>
      </c>
      <c r="BA17" s="14" t="n">
        <f aca="false">SQRT(1-AD17*AD17)</f>
        <v>0.526782687642637</v>
      </c>
      <c r="BB17" s="14" t="n">
        <f aca="false">IF(AM17&lt;50,0,0.08)</f>
        <v>0.08</v>
      </c>
      <c r="BC17" s="14" t="n">
        <f aca="false">AZ17*AE17*(AY17/(AM17*AL17)*AD17+BB17*BA17)*H17/1000</f>
        <v>8.49255027213126</v>
      </c>
      <c r="BE17" s="14" t="n">
        <f aca="false">AG17</f>
        <v>127.877237851662</v>
      </c>
      <c r="BF17" s="14" t="n">
        <f aca="false">AY17/AL17/AM17</f>
        <v>0.514285714285714</v>
      </c>
      <c r="BG17" s="14" t="n">
        <f aca="false">AD17</f>
        <v>0.85</v>
      </c>
      <c r="BH17" s="14" t="n">
        <f aca="false">BB17</f>
        <v>0.08</v>
      </c>
      <c r="BI17" s="14" t="n">
        <f aca="false">BA17</f>
        <v>0.526782687642637</v>
      </c>
      <c r="BK17" s="14" t="n">
        <f aca="false">AG17</f>
        <v>127.877237851662</v>
      </c>
      <c r="BL17" s="14" t="n">
        <f aca="false">AM17*AL17</f>
        <v>70</v>
      </c>
      <c r="BM17" s="14" t="n">
        <f aca="false">AY17</f>
        <v>36</v>
      </c>
      <c r="BN17" s="14" t="n">
        <f aca="false">BB17</f>
        <v>0.08</v>
      </c>
      <c r="BO17" s="14" t="n">
        <f aca="false">H17</f>
        <v>80</v>
      </c>
      <c r="BP17" s="14" t="n">
        <f aca="false">BG17</f>
        <v>0.85</v>
      </c>
      <c r="BQ17" s="14" t="n">
        <f aca="false">BM17*BO17/1000/BL17</f>
        <v>0.0411428571428571</v>
      </c>
      <c r="BR17" s="14" t="n">
        <f aca="false">SIN(ACOS(BP17))</f>
        <v>0.526782687642637</v>
      </c>
      <c r="BS17" s="14" t="n">
        <f aca="false">BH17*BO17/1000/AL17</f>
        <v>0.0064</v>
      </c>
      <c r="BT17" s="14" t="n">
        <f aca="false">BQ17*BP17</f>
        <v>0.0349714285714286</v>
      </c>
      <c r="BU17" s="14" t="n">
        <f aca="false">BS17*BR17</f>
        <v>0.00337140920091288</v>
      </c>
      <c r="BV17" s="14" t="n">
        <f aca="false">BT17+BU17</f>
        <v>0.0383428377723414</v>
      </c>
      <c r="BW17" s="14" t="n">
        <f aca="false">AZ17*BK17*BV17</f>
        <v>8.49255027213126</v>
      </c>
      <c r="BX17" s="81" t="n">
        <f aca="false">BW17/400</f>
        <v>0.0212313756803281</v>
      </c>
      <c r="BY17" s="81" t="n">
        <f aca="false">IF(G17&lt;&gt;"",VLOOKUP(G17,$B$4:AH17,33),0)</f>
        <v>0</v>
      </c>
      <c r="CA17" s="14" t="str">
        <f aca="false">B17</f>
        <v>N13</v>
      </c>
      <c r="CB17" s="81" t="n">
        <f aca="false">BX17</f>
        <v>0.0212313756803281</v>
      </c>
      <c r="CC17" s="14" t="n">
        <f aca="false">IF(G17&lt;&gt;"",VLOOKUP(CD17,$CA$4:CB16,2),0)</f>
        <v>0</v>
      </c>
      <c r="CD17" s="14" t="n">
        <f aca="false">G17</f>
        <v>0</v>
      </c>
      <c r="CE17" s="14" t="e">
        <f aca="false">NA()</f>
        <v>#N/A</v>
      </c>
    </row>
    <row r="18" customFormat="false" ht="12.75" hidden="false" customHeight="false" outlineLevel="0" collapsed="false">
      <c r="A18" s="82" t="n">
        <v>15</v>
      </c>
      <c r="B18" s="83" t="s">
        <v>118</v>
      </c>
      <c r="C18" s="83" t="s">
        <v>73</v>
      </c>
      <c r="D18" s="83"/>
      <c r="E18" s="83"/>
      <c r="F18" s="83" t="s">
        <v>119</v>
      </c>
      <c r="G18" s="83"/>
      <c r="H18" s="84" t="n">
        <v>70</v>
      </c>
      <c r="I18" s="85" t="s">
        <v>107</v>
      </c>
      <c r="J18" s="85" t="n">
        <v>0.8</v>
      </c>
      <c r="K18" s="85" t="s">
        <v>71</v>
      </c>
      <c r="L18" s="85" t="s">
        <v>76</v>
      </c>
      <c r="M18" s="86" t="n">
        <v>3</v>
      </c>
      <c r="N18" s="87" t="n">
        <v>0.5</v>
      </c>
      <c r="O18" s="87"/>
      <c r="P18" s="87"/>
      <c r="Q18" s="88" t="s">
        <v>77</v>
      </c>
      <c r="R18" s="89"/>
      <c r="S18" s="90" t="s">
        <v>120</v>
      </c>
      <c r="T18" s="91" t="n">
        <f aca="false">AL18</f>
        <v>2</v>
      </c>
      <c r="U18" s="92" t="str">
        <f aca="false">IF(O18="S/D",CONCATENATE("6x",AM18),CONCATENATE(M18,"x",AM18))</f>
        <v>3x120</v>
      </c>
      <c r="V18" s="92" t="n">
        <f aca="false">AR18</f>
        <v>120</v>
      </c>
      <c r="W18" s="93" t="str">
        <f aca="false">AT18</f>
        <v/>
      </c>
      <c r="X18" s="94" t="n">
        <f aca="false">IF(K18="Cu",AL18*AW18,AL18*AX18)</f>
        <v>452</v>
      </c>
      <c r="Y18" s="94" t="n">
        <f aca="false">X18*J18</f>
        <v>361.6</v>
      </c>
      <c r="Z18" s="94" t="str">
        <f aca="false">IF(AG18&lt;Y18,"OK","")</f>
        <v>OK</v>
      </c>
      <c r="AA18" s="95" t="str">
        <f aca="false">AB18</f>
        <v>1</v>
      </c>
      <c r="AB18" s="96" t="str">
        <f aca="false">RIGHT(B18,1)</f>
        <v>1</v>
      </c>
      <c r="AC18" s="97" t="n">
        <v>150</v>
      </c>
      <c r="AD18" s="97" t="n">
        <v>0.85</v>
      </c>
      <c r="AE18" s="75" t="n">
        <f aca="false">IF(O18="S/D",AC18/(0.23*M18*AD18*SQRT(3)),AC18/(0.23*M18*AD18))</f>
        <v>255.754475703325</v>
      </c>
      <c r="AF18" s="98" t="n">
        <v>0</v>
      </c>
      <c r="AG18" s="99" t="n">
        <f aca="false">AE18*(AF18+1)</f>
        <v>255.754475703325</v>
      </c>
      <c r="AH18" s="100" t="n">
        <f aca="false">IF(M18=3,BW18/400,BC18/230)+BY18</f>
        <v>0.0115174640155227</v>
      </c>
      <c r="AI18" s="75" t="str">
        <f aca="false">RIGHT(C18,1)</f>
        <v>B</v>
      </c>
      <c r="AJ18" s="76" t="n">
        <f aca="false">IF(AB18="D",AI18,0)</f>
        <v>0</v>
      </c>
      <c r="AK18" s="76" t="n">
        <v>3</v>
      </c>
      <c r="AL18" s="101" t="n">
        <v>2</v>
      </c>
      <c r="AM18" s="78" t="n">
        <v>120</v>
      </c>
      <c r="AN18" s="79" t="n">
        <f aca="false">1-AE18/Y18</f>
        <v>0.292714392413372</v>
      </c>
      <c r="AO18" s="79" t="n">
        <f aca="false">1-AH18/4</f>
        <v>0.997120633996119</v>
      </c>
      <c r="AP18" s="15" t="str">
        <f aca="false">IF(M18=3,CONCATENATE(M18,L18),CONCATENATE(2,L18))</f>
        <v>3PVC</v>
      </c>
      <c r="AQ18" s="15" t="n">
        <f aca="false">IF(N18="1",21,20+AL18-2)</f>
        <v>20</v>
      </c>
      <c r="AR18" s="80" t="n">
        <f aca="false">IF(N18="","",IF(N18=1,CONCATENATE(VLOOKUP($AM18,cable_data!$A$14:$X$28,$AQ18,0)),VLOOKUP($AM18,cable_data!$A$14:$X$28,$AQ18,0)))</f>
        <v>120</v>
      </c>
      <c r="AS18" s="80" t="n">
        <f aca="false">20+AL18-1</f>
        <v>21</v>
      </c>
      <c r="AT18" s="80" t="str">
        <f aca="false">IF(P18&lt;&gt;"",IF(AL18=1,CONCATENATE(VLOOKUP($AM18,cable_data!$A$14:$X$28,$AQ18,0)),VLOOKUP($AM18,cable_data!$A$14:$X$28,$AQ18,0)),"")</f>
        <v/>
      </c>
      <c r="AU18" s="14" t="n">
        <f aca="false">VLOOKUP(I18,cable_data!$A$56:$B$63,2)</f>
        <v>9</v>
      </c>
      <c r="AV18" s="14" t="n">
        <f aca="false">VLOOKUP(AP18,cable_data!$A$50:$I$53,$AU18)</f>
        <v>8</v>
      </c>
      <c r="AW18" s="14" t="n">
        <f aca="false">VLOOKUP($AM18,cable_data!$A$14:$Q$28,$AV18)</f>
        <v>299</v>
      </c>
      <c r="AX18" s="14" t="n">
        <f aca="false">VLOOKUP($AM18,cable_data!$A$31:$Q$44,$AV18)</f>
        <v>226</v>
      </c>
      <c r="AY18" s="14" t="n">
        <f aca="false">IF(K18="Cu",22.5,36)</f>
        <v>36</v>
      </c>
      <c r="AZ18" s="14" t="n">
        <f aca="false">IF(M18=3,SQRT(3),2)</f>
        <v>1.73205080756888</v>
      </c>
      <c r="BA18" s="14" t="n">
        <f aca="false">SQRT(1-AD18*AD18)</f>
        <v>0.526782687642637</v>
      </c>
      <c r="BB18" s="14" t="n">
        <f aca="false">IF(AM18&lt;50,0,0.08)</f>
        <v>0.08</v>
      </c>
      <c r="BC18" s="14" t="n">
        <f aca="false">AZ18*AE18*(AY18/(AM18*AL18)*AD18+BB18*BA18)*H18/1000</f>
        <v>5.26037697775006</v>
      </c>
      <c r="BE18" s="14" t="n">
        <f aca="false">AG18</f>
        <v>255.754475703325</v>
      </c>
      <c r="BF18" s="14" t="n">
        <f aca="false">AY18/AL18/AM18</f>
        <v>0.15</v>
      </c>
      <c r="BG18" s="14" t="n">
        <f aca="false">AD18</f>
        <v>0.85</v>
      </c>
      <c r="BH18" s="14" t="n">
        <f aca="false">BB18</f>
        <v>0.08</v>
      </c>
      <c r="BI18" s="14" t="n">
        <f aca="false">BA18</f>
        <v>0.526782687642637</v>
      </c>
      <c r="BK18" s="14" t="n">
        <f aca="false">AG18</f>
        <v>255.754475703325</v>
      </c>
      <c r="BL18" s="14" t="n">
        <f aca="false">AM18*AL18</f>
        <v>240</v>
      </c>
      <c r="BM18" s="14" t="n">
        <f aca="false">AY18</f>
        <v>36</v>
      </c>
      <c r="BN18" s="14" t="n">
        <f aca="false">BB18</f>
        <v>0.08</v>
      </c>
      <c r="BO18" s="14" t="n">
        <f aca="false">H18</f>
        <v>70</v>
      </c>
      <c r="BP18" s="14" t="n">
        <f aca="false">BG18</f>
        <v>0.85</v>
      </c>
      <c r="BQ18" s="14" t="n">
        <f aca="false">BM18*BO18/1000/BL18</f>
        <v>0.0105</v>
      </c>
      <c r="BR18" s="14" t="n">
        <f aca="false">SIN(ACOS(BP18))</f>
        <v>0.526782687642637</v>
      </c>
      <c r="BS18" s="14" t="n">
        <f aca="false">BH18*BO18/1000/AL18</f>
        <v>0.0028</v>
      </c>
      <c r="BT18" s="14" t="n">
        <f aca="false">BQ18*BP18</f>
        <v>0.008925</v>
      </c>
      <c r="BU18" s="14" t="n">
        <f aca="false">BS18*BR18</f>
        <v>0.00147499152539938</v>
      </c>
      <c r="BV18" s="14" t="n">
        <f aca="false">BT18+BU18</f>
        <v>0.0103999915253994</v>
      </c>
      <c r="BW18" s="14" t="n">
        <f aca="false">AZ18*BK18*BV18</f>
        <v>4.60698560620908</v>
      </c>
      <c r="BX18" s="81" t="n">
        <f aca="false">BW18/400</f>
        <v>0.0115174640155227</v>
      </c>
      <c r="BY18" s="81" t="n">
        <f aca="false">IF(G18&lt;&gt;"",VLOOKUP(G18,$B$4:AH18,33),0)</f>
        <v>0</v>
      </c>
      <c r="CA18" s="14" t="str">
        <f aca="false">B18</f>
        <v>N13.1</v>
      </c>
      <c r="CB18" s="81" t="n">
        <f aca="false">BX18</f>
        <v>0.0115174640155227</v>
      </c>
      <c r="CC18" s="14" t="n">
        <f aca="false">IF(G18&lt;&gt;"",VLOOKUP(CD18,$CA$4:CB17,2),0)</f>
        <v>0</v>
      </c>
      <c r="CD18" s="14" t="n">
        <f aca="false">G18</f>
        <v>0</v>
      </c>
      <c r="CE18" s="14" t="e">
        <f aca="false">NA()</f>
        <v>#N/A</v>
      </c>
    </row>
    <row r="19" customFormat="false" ht="12.75" hidden="false" customHeight="false" outlineLevel="0" collapsed="false">
      <c r="A19" s="82" t="n">
        <v>16</v>
      </c>
      <c r="B19" s="83" t="s">
        <v>121</v>
      </c>
      <c r="C19" s="83" t="s">
        <v>73</v>
      </c>
      <c r="D19" s="83"/>
      <c r="E19" s="83"/>
      <c r="F19" s="83" t="s">
        <v>122</v>
      </c>
      <c r="G19" s="83"/>
      <c r="H19" s="84" t="n">
        <v>180</v>
      </c>
      <c r="I19" s="85" t="s">
        <v>107</v>
      </c>
      <c r="J19" s="85" t="n">
        <v>0.8</v>
      </c>
      <c r="K19" s="85" t="s">
        <v>71</v>
      </c>
      <c r="L19" s="85" t="s">
        <v>76</v>
      </c>
      <c r="M19" s="86" t="n">
        <v>3</v>
      </c>
      <c r="N19" s="87" t="n">
        <v>0.5</v>
      </c>
      <c r="O19" s="87"/>
      <c r="P19" s="87"/>
      <c r="Q19" s="88" t="s">
        <v>77</v>
      </c>
      <c r="R19" s="89"/>
      <c r="S19" s="90" t="s">
        <v>120</v>
      </c>
      <c r="T19" s="91" t="n">
        <f aca="false">AL19</f>
        <v>2</v>
      </c>
      <c r="U19" s="92" t="str">
        <f aca="false">IF(O19="S/D",CONCATENATE("6x",AM19),CONCATENATE(M19,"x",AM19))</f>
        <v>3x120</v>
      </c>
      <c r="V19" s="92" t="n">
        <f aca="false">AR19</f>
        <v>120</v>
      </c>
      <c r="W19" s="93" t="str">
        <f aca="false">AT19</f>
        <v/>
      </c>
      <c r="X19" s="94" t="n">
        <f aca="false">IF(K19="Cu",AL19*AW19,AL19*AX19)</f>
        <v>452</v>
      </c>
      <c r="Y19" s="94" t="n">
        <f aca="false">X19*J19</f>
        <v>361.6</v>
      </c>
      <c r="Z19" s="94" t="str">
        <f aca="false">IF(AG19&lt;Y19,"OK","")</f>
        <v>OK</v>
      </c>
      <c r="AA19" s="95" t="str">
        <f aca="false">AB19</f>
        <v>4</v>
      </c>
      <c r="AB19" s="96" t="str">
        <f aca="false">RIGHT(B19,1)</f>
        <v>4</v>
      </c>
      <c r="AC19" s="97" t="n">
        <v>150</v>
      </c>
      <c r="AD19" s="97" t="n">
        <v>0.85</v>
      </c>
      <c r="AE19" s="75" t="n">
        <f aca="false">IF(O19="S/D",AC19/(0.23*M19*AD19*SQRT(3)),AC19/(0.23*M19*AD19))</f>
        <v>255.754475703325</v>
      </c>
      <c r="AF19" s="98" t="n">
        <v>0</v>
      </c>
      <c r="AG19" s="99" t="n">
        <f aca="false">AE19*(AF19+1)</f>
        <v>255.754475703325</v>
      </c>
      <c r="AH19" s="100" t="n">
        <f aca="false">IF(M19=3,BW19/400,BC19/230)+BY19</f>
        <v>0.0296163360399155</v>
      </c>
      <c r="AI19" s="75" t="str">
        <f aca="false">RIGHT(C19,1)</f>
        <v>B</v>
      </c>
      <c r="AJ19" s="76" t="n">
        <f aca="false">IF(AB19="D",AI19,0)</f>
        <v>0</v>
      </c>
      <c r="AK19" s="76" t="n">
        <v>3</v>
      </c>
      <c r="AL19" s="101" t="n">
        <v>2</v>
      </c>
      <c r="AM19" s="78" t="n">
        <v>120</v>
      </c>
      <c r="AN19" s="79" t="n">
        <f aca="false">1-AE19/Y19</f>
        <v>0.292714392413372</v>
      </c>
      <c r="AO19" s="79" t="n">
        <f aca="false">1-AH19/4</f>
        <v>0.992595915990021</v>
      </c>
      <c r="AP19" s="15" t="str">
        <f aca="false">IF(M19=3,CONCATENATE(M19,L19),CONCATENATE(2,L19))</f>
        <v>3PVC</v>
      </c>
      <c r="AQ19" s="15" t="n">
        <f aca="false">IF(N19="1",21,20+AL19-2)</f>
        <v>20</v>
      </c>
      <c r="AR19" s="80" t="n">
        <f aca="false">IF(N19="","",IF(N19=1,CONCATENATE(VLOOKUP($AM19,cable_data!$A$14:$X$28,$AQ19,0)),VLOOKUP($AM19,cable_data!$A$14:$X$28,$AQ19,0)))</f>
        <v>120</v>
      </c>
      <c r="AS19" s="80" t="n">
        <f aca="false">20+AL19-1</f>
        <v>21</v>
      </c>
      <c r="AT19" s="80" t="str">
        <f aca="false">IF(P19&lt;&gt;"",IF(AL19=1,CONCATENATE(VLOOKUP($AM19,cable_data!$A$14:$X$28,$AQ19,0)),VLOOKUP($AM19,cable_data!$A$14:$X$28,$AQ19,0)),"")</f>
        <v/>
      </c>
      <c r="AU19" s="14" t="n">
        <f aca="false">VLOOKUP(I19,cable_data!$A$56:$B$63,2)</f>
        <v>9</v>
      </c>
      <c r="AV19" s="14" t="n">
        <f aca="false">VLOOKUP(AP19,cable_data!$A$50:$I$53,$AU19)</f>
        <v>8</v>
      </c>
      <c r="AW19" s="14" t="n">
        <f aca="false">VLOOKUP($AM19,cable_data!$A$14:$Q$28,$AV19)</f>
        <v>299</v>
      </c>
      <c r="AX19" s="14" t="n">
        <f aca="false">VLOOKUP($AM19,cable_data!$A$31:$Q$44,$AV19)</f>
        <v>226</v>
      </c>
      <c r="AY19" s="14" t="n">
        <f aca="false">IF(K19="Cu",22.5,36)</f>
        <v>36</v>
      </c>
      <c r="AZ19" s="14" t="n">
        <f aca="false">IF(M19=3,SQRT(3),2)</f>
        <v>1.73205080756888</v>
      </c>
      <c r="BA19" s="14" t="n">
        <f aca="false">SQRT(1-AD19*AD19)</f>
        <v>0.526782687642637</v>
      </c>
      <c r="BB19" s="14" t="n">
        <f aca="false">IF(AM19&lt;50,0,0.08)</f>
        <v>0.08</v>
      </c>
      <c r="BC19" s="14" t="n">
        <f aca="false">AZ19*AE19*(AY19/(AM19*AL19)*AD19+BB19*BA19)*H19/1000</f>
        <v>13.5266836570716</v>
      </c>
      <c r="BE19" s="14" t="n">
        <f aca="false">AG19</f>
        <v>255.754475703325</v>
      </c>
      <c r="BF19" s="14" t="n">
        <f aca="false">AY19/AL19/AM19</f>
        <v>0.15</v>
      </c>
      <c r="BG19" s="14" t="n">
        <f aca="false">AD19</f>
        <v>0.85</v>
      </c>
      <c r="BH19" s="14" t="n">
        <f aca="false">BB19</f>
        <v>0.08</v>
      </c>
      <c r="BI19" s="14" t="n">
        <f aca="false">BA19</f>
        <v>0.526782687642637</v>
      </c>
      <c r="BK19" s="14" t="n">
        <f aca="false">AG19</f>
        <v>255.754475703325</v>
      </c>
      <c r="BL19" s="14" t="n">
        <f aca="false">AM19*AL19</f>
        <v>240</v>
      </c>
      <c r="BM19" s="14" t="n">
        <f aca="false">AY19</f>
        <v>36</v>
      </c>
      <c r="BN19" s="14" t="n">
        <f aca="false">BB19</f>
        <v>0.08</v>
      </c>
      <c r="BO19" s="14" t="n">
        <f aca="false">H19</f>
        <v>180</v>
      </c>
      <c r="BP19" s="14" t="n">
        <f aca="false">BG19</f>
        <v>0.85</v>
      </c>
      <c r="BQ19" s="14" t="n">
        <f aca="false">BM19*BO19/1000/BL19</f>
        <v>0.027</v>
      </c>
      <c r="BR19" s="14" t="n">
        <f aca="false">SIN(ACOS(BP19))</f>
        <v>0.526782687642637</v>
      </c>
      <c r="BS19" s="14" t="n">
        <f aca="false">BH19*BO19/1000/AL19</f>
        <v>0.0072</v>
      </c>
      <c r="BT19" s="14" t="n">
        <f aca="false">BQ19*BP19</f>
        <v>0.02295</v>
      </c>
      <c r="BU19" s="14" t="n">
        <f aca="false">BS19*BR19</f>
        <v>0.00379283535102699</v>
      </c>
      <c r="BV19" s="14" t="n">
        <f aca="false">BT19+BU19</f>
        <v>0.026742835351027</v>
      </c>
      <c r="BW19" s="14" t="n">
        <f aca="false">AZ19*BK19*BV19</f>
        <v>11.8465344159662</v>
      </c>
      <c r="BX19" s="81" t="n">
        <f aca="false">BW19/400</f>
        <v>0.0296163360399155</v>
      </c>
      <c r="BY19" s="81" t="n">
        <f aca="false">IF(G19&lt;&gt;"",VLOOKUP(G19,B$4:AH19,33),0)</f>
        <v>0</v>
      </c>
      <c r="CA19" s="14" t="str">
        <f aca="false">B19</f>
        <v>N14</v>
      </c>
      <c r="CB19" s="81" t="n">
        <f aca="false">BX19</f>
        <v>0.0296163360399155</v>
      </c>
      <c r="CC19" s="14" t="n">
        <f aca="false">IF(G19&lt;&gt;"",VLOOKUP(CD19,$CA$4:CB18,2),0)</f>
        <v>0</v>
      </c>
      <c r="CD19" s="14" t="n">
        <f aca="false">G19</f>
        <v>0</v>
      </c>
      <c r="CE19" s="14" t="e">
        <f aca="false">NA()</f>
        <v>#N/A</v>
      </c>
    </row>
    <row r="20" customFormat="false" ht="12.75" hidden="false" customHeight="false" outlineLevel="0" collapsed="false">
      <c r="A20" s="82" t="n">
        <v>17</v>
      </c>
      <c r="B20" s="83" t="s">
        <v>123</v>
      </c>
      <c r="C20" s="83" t="s">
        <v>122</v>
      </c>
      <c r="D20" s="83"/>
      <c r="E20" s="83"/>
      <c r="F20" s="83" t="s">
        <v>124</v>
      </c>
      <c r="G20" s="83" t="str">
        <f aca="false">B19</f>
        <v>N14</v>
      </c>
      <c r="H20" s="84" t="n">
        <v>10</v>
      </c>
      <c r="I20" s="85" t="s">
        <v>107</v>
      </c>
      <c r="J20" s="85" t="n">
        <v>0.8</v>
      </c>
      <c r="K20" s="85" t="s">
        <v>70</v>
      </c>
      <c r="L20" s="85" t="s">
        <v>76</v>
      </c>
      <c r="M20" s="86" t="n">
        <v>3</v>
      </c>
      <c r="N20" s="87" t="n">
        <v>0.5</v>
      </c>
      <c r="O20" s="87"/>
      <c r="P20" s="87" t="s">
        <v>18</v>
      </c>
      <c r="Q20" s="88" t="s">
        <v>85</v>
      </c>
      <c r="R20" s="89"/>
      <c r="S20" s="90" t="s">
        <v>86</v>
      </c>
      <c r="T20" s="91" t="n">
        <f aca="false">AL20</f>
        <v>1</v>
      </c>
      <c r="U20" s="92" t="str">
        <f aca="false">IF(O20="S/D",CONCATENATE("6x",AM20),CONCATENATE(M20,"x",AM20))</f>
        <v>3x10</v>
      </c>
      <c r="V20" s="92" t="n">
        <f aca="false">AR20</f>
        <v>10</v>
      </c>
      <c r="W20" s="93" t="str">
        <f aca="false">AT20</f>
        <v>10</v>
      </c>
      <c r="X20" s="94" t="n">
        <f aca="false">IF(K20="Cu",AL20*AW20,AL20*AX20)</f>
        <v>63</v>
      </c>
      <c r="Y20" s="94" t="n">
        <f aca="false">X20*J20</f>
        <v>50.4</v>
      </c>
      <c r="Z20" s="94" t="str">
        <f aca="false">IF(AG20&lt;Y20,"OK","")</f>
        <v>OK</v>
      </c>
      <c r="AA20" s="95" t="str">
        <f aca="false">AB20</f>
        <v>1</v>
      </c>
      <c r="AB20" s="96" t="str">
        <f aca="false">RIGHT(B20,1)</f>
        <v>1</v>
      </c>
      <c r="AC20" s="97" t="n">
        <v>25</v>
      </c>
      <c r="AD20" s="97" t="n">
        <v>0.85</v>
      </c>
      <c r="AE20" s="75" t="n">
        <f aca="false">IF(O20="S/D",AC20/(0.23*M20*AD20*SQRT(3)),AC20/(0.23*M20*AD20))</f>
        <v>42.6257459505541</v>
      </c>
      <c r="AF20" s="98" t="n">
        <v>0</v>
      </c>
      <c r="AG20" s="99" t="n">
        <f aca="false">AE20*(AF20+1)</f>
        <v>42.6257459505541</v>
      </c>
      <c r="AH20" s="100" t="n">
        <f aca="false">IF(M20=3,BW20/400,BC20/230)+BY20</f>
        <v>0.0331463308922977</v>
      </c>
      <c r="AI20" s="75" t="str">
        <f aca="false">RIGHT(C20,1)</f>
        <v>4</v>
      </c>
      <c r="AJ20" s="76" t="n">
        <f aca="false">IF(AB20="D",AI20,0)</f>
        <v>0</v>
      </c>
      <c r="AK20" s="76" t="n">
        <v>3</v>
      </c>
      <c r="AL20" s="101" t="n">
        <v>1</v>
      </c>
      <c r="AM20" s="78" t="n">
        <v>10</v>
      </c>
      <c r="AN20" s="79" t="n">
        <f aca="false">1-AE20/Y20</f>
        <v>0.15425107240964</v>
      </c>
      <c r="AO20" s="79" t="n">
        <f aca="false">1-AH20/4</f>
        <v>0.991713417276926</v>
      </c>
      <c r="AP20" s="15" t="str">
        <f aca="false">IF(M20=3,CONCATENATE(M20,L20),CONCATENATE(2,L20))</f>
        <v>3PVC</v>
      </c>
      <c r="AQ20" s="15" t="n">
        <f aca="false">IF(N20="1",21,20+AL20-2)</f>
        <v>19</v>
      </c>
      <c r="AR20" s="80" t="n">
        <f aca="false">IF(N20="","",IF(N20=1,CONCATENATE(VLOOKUP($AM20,cable_data!$A$14:$X$28,$AQ20,0)),VLOOKUP($AM20,cable_data!$A$14:$X$28,$AQ20,0)))</f>
        <v>10</v>
      </c>
      <c r="AS20" s="80" t="n">
        <f aca="false">20+AL20-1</f>
        <v>20</v>
      </c>
      <c r="AT20" s="80" t="str">
        <f aca="false">IF(P20&lt;&gt;"",IF(AL20=1,CONCATENATE(VLOOKUP($AM20,cable_data!$A$14:$X$28,$AQ20,0)),VLOOKUP($AM20,cable_data!$A$14:$X$28,$AQ20,0)),"")</f>
        <v>10</v>
      </c>
      <c r="AU20" s="14" t="n">
        <f aca="false">VLOOKUP(I20,cable_data!$A$56:$B$63,2)</f>
        <v>9</v>
      </c>
      <c r="AV20" s="14" t="n">
        <f aca="false">VLOOKUP(AP20,cable_data!$A$50:$I$53,$AU20)</f>
        <v>8</v>
      </c>
      <c r="AW20" s="14" t="n">
        <f aca="false">VLOOKUP($AM20,cable_data!$A$14:$Q$28,$AV20)</f>
        <v>63</v>
      </c>
      <c r="AX20" s="14" t="n">
        <f aca="false">VLOOKUP($AM20,cable_data!$A$31:$Q$44,$AV20)</f>
        <v>49</v>
      </c>
      <c r="AY20" s="14" t="n">
        <f aca="false">IF(K20="Cu",22.5,36)</f>
        <v>22.5</v>
      </c>
      <c r="AZ20" s="14" t="n">
        <f aca="false">IF(M20=3,SQRT(3),2)</f>
        <v>1.73205080756888</v>
      </c>
      <c r="BA20" s="14" t="n">
        <f aca="false">SQRT(1-AD20*AD20)</f>
        <v>0.526782687642637</v>
      </c>
      <c r="BB20" s="14" t="n">
        <f aca="false">IF(AM20&lt;50,0,0.08)</f>
        <v>0</v>
      </c>
      <c r="BC20" s="14" t="n">
        <f aca="false">AZ20*AE20*(AY20/(AM20*AL20)*AD20+BB20*BA20)*H20/1000</f>
        <v>1.41199794095289</v>
      </c>
      <c r="BE20" s="14" t="n">
        <f aca="false">AG20</f>
        <v>42.6257459505541</v>
      </c>
      <c r="BF20" s="14" t="n">
        <f aca="false">AY20/AL20/AM20</f>
        <v>2.25</v>
      </c>
      <c r="BG20" s="14" t="n">
        <f aca="false">AD20</f>
        <v>0.85</v>
      </c>
      <c r="BH20" s="14" t="n">
        <f aca="false">BB20</f>
        <v>0</v>
      </c>
      <c r="BI20" s="14" t="n">
        <f aca="false">BA20</f>
        <v>0.526782687642637</v>
      </c>
      <c r="BK20" s="14" t="n">
        <f aca="false">AG20</f>
        <v>42.6257459505541</v>
      </c>
      <c r="BL20" s="14" t="n">
        <f aca="false">AM20*AL20</f>
        <v>10</v>
      </c>
      <c r="BM20" s="14" t="n">
        <f aca="false">AY20</f>
        <v>22.5</v>
      </c>
      <c r="BN20" s="14" t="n">
        <f aca="false">BB20</f>
        <v>0</v>
      </c>
      <c r="BO20" s="14" t="n">
        <f aca="false">H20</f>
        <v>10</v>
      </c>
      <c r="BP20" s="14" t="n">
        <f aca="false">BG20</f>
        <v>0.85</v>
      </c>
      <c r="BQ20" s="14" t="n">
        <f aca="false">BM20*BO20/1000/BL20</f>
        <v>0.0225</v>
      </c>
      <c r="BR20" s="14" t="n">
        <f aca="false">SIN(ACOS(BP20))</f>
        <v>0.526782687642637</v>
      </c>
      <c r="BS20" s="14" t="n">
        <f aca="false">BH20*BO20/1000/AL20</f>
        <v>0</v>
      </c>
      <c r="BT20" s="14" t="n">
        <f aca="false">BQ20*BP20</f>
        <v>0.019125</v>
      </c>
      <c r="BU20" s="14" t="n">
        <f aca="false">BS20*BR20</f>
        <v>0</v>
      </c>
      <c r="BV20" s="14" t="n">
        <f aca="false">BT20+BU20</f>
        <v>0.019125</v>
      </c>
      <c r="BW20" s="14" t="n">
        <f aca="false">AZ20*BK20*BV20</f>
        <v>1.41199794095289</v>
      </c>
      <c r="BX20" s="81" t="n">
        <f aca="false">BW20/400</f>
        <v>0.00352999485238222</v>
      </c>
      <c r="BY20" s="81" t="n">
        <f aca="false">IF(G20&lt;&gt;"",VLOOKUP(G20,B$4:AH19,33),0)</f>
        <v>0.0296163360399155</v>
      </c>
      <c r="BZ20" s="14" t="n">
        <f aca="false">VLOOKUP(G20,B4:AH19,33)</f>
        <v>0.0296163360399155</v>
      </c>
      <c r="CA20" s="14" t="str">
        <f aca="false">B20</f>
        <v>N14.1</v>
      </c>
      <c r="CB20" s="81" t="n">
        <f aca="false">BX20</f>
        <v>0.00352999485238222</v>
      </c>
      <c r="CC20" s="14" t="e">
        <f aca="false">IF(CE20&lt;&gt;"",VLOOKUP(CD20,$CA$4:CB19,2),0)</f>
        <v>#N/A</v>
      </c>
      <c r="CD20" s="14" t="str">
        <f aca="false">G20</f>
        <v>N14</v>
      </c>
      <c r="CE20" s="14" t="e">
        <f aca="false">NA()</f>
        <v>#N/A</v>
      </c>
    </row>
    <row r="21" customFormat="false" ht="12.75" hidden="false" customHeight="false" outlineLevel="0" collapsed="false">
      <c r="A21" s="82" t="n">
        <v>18</v>
      </c>
      <c r="B21" s="83" t="s">
        <v>125</v>
      </c>
      <c r="C21" s="83" t="s">
        <v>73</v>
      </c>
      <c r="D21" s="83"/>
      <c r="E21" s="83"/>
      <c r="F21" s="83" t="s">
        <v>126</v>
      </c>
      <c r="G21" s="83"/>
      <c r="H21" s="84" t="n">
        <v>250</v>
      </c>
      <c r="I21" s="85" t="s">
        <v>107</v>
      </c>
      <c r="J21" s="85" t="n">
        <v>0.8</v>
      </c>
      <c r="K21" s="85" t="s">
        <v>70</v>
      </c>
      <c r="L21" s="85" t="s">
        <v>76</v>
      </c>
      <c r="M21" s="86" t="n">
        <v>3</v>
      </c>
      <c r="N21" s="87" t="n">
        <v>0.5</v>
      </c>
      <c r="O21" s="87"/>
      <c r="P21" s="87"/>
      <c r="Q21" s="88" t="s">
        <v>85</v>
      </c>
      <c r="R21" s="89"/>
      <c r="S21" s="90" t="s">
        <v>127</v>
      </c>
      <c r="T21" s="91" t="n">
        <f aca="false">AL21</f>
        <v>1</v>
      </c>
      <c r="U21" s="92" t="str">
        <f aca="false">IF(O21="S/D",CONCATENATE("6x",AM21),CONCATENATE(M21,"x",AM21))</f>
        <v>3x16</v>
      </c>
      <c r="V21" s="92" t="n">
        <f aca="false">AR21</f>
        <v>16</v>
      </c>
      <c r="W21" s="93" t="str">
        <f aca="false">AT21</f>
        <v/>
      </c>
      <c r="X21" s="94" t="n">
        <f aca="false">IF(K21="Cu",AL21*AW21,AL21*AX21)</f>
        <v>85</v>
      </c>
      <c r="Y21" s="94" t="n">
        <f aca="false">X21*J21</f>
        <v>68</v>
      </c>
      <c r="Z21" s="94" t="str">
        <f aca="false">IF(AG21&lt;Y21,"OK","")</f>
        <v>OK</v>
      </c>
      <c r="AA21" s="95" t="str">
        <f aca="false">AB21</f>
        <v>7</v>
      </c>
      <c r="AB21" s="96" t="str">
        <f aca="false">RIGHT(B21,1)</f>
        <v>7</v>
      </c>
      <c r="AC21" s="97" t="n">
        <v>10</v>
      </c>
      <c r="AD21" s="97" t="n">
        <v>0.85</v>
      </c>
      <c r="AE21" s="75" t="n">
        <f aca="false">IF(O21="S/D",AC21/(0.23*M21*AD21*SQRT(3)),AC21/(0.23*M21*AD21))</f>
        <v>17.0502983802217</v>
      </c>
      <c r="AF21" s="98" t="n">
        <v>0</v>
      </c>
      <c r="AG21" s="99" t="n">
        <f aca="false">AE21*(AF21+1)</f>
        <v>17.0502983802217</v>
      </c>
      <c r="AH21" s="100" t="n">
        <f aca="false">IF(M21=3,BW21/400,BC21/230)+BY21</f>
        <v>0.0220624678273889</v>
      </c>
      <c r="AI21" s="75" t="str">
        <f aca="false">RIGHT(C21,1)</f>
        <v>B</v>
      </c>
      <c r="AJ21" s="76" t="n">
        <f aca="false">IF(AB21="D",AI21,0)</f>
        <v>0</v>
      </c>
      <c r="AK21" s="76" t="n">
        <v>3</v>
      </c>
      <c r="AL21" s="101" t="n">
        <v>1</v>
      </c>
      <c r="AM21" s="78" t="n">
        <v>16</v>
      </c>
      <c r="AN21" s="79" t="n">
        <f aca="false">1-AE21/Y21</f>
        <v>0.749260317937917</v>
      </c>
      <c r="AO21" s="79" t="n">
        <f aca="false">1-AH21/4</f>
        <v>0.994484383043153</v>
      </c>
      <c r="AP21" s="15" t="str">
        <f aca="false">IF(M21=3,CONCATENATE(M21,L21),CONCATENATE(2,L21))</f>
        <v>3PVC</v>
      </c>
      <c r="AQ21" s="15" t="n">
        <f aca="false">IF(N21="1",21,20+AL21-2)</f>
        <v>19</v>
      </c>
      <c r="AR21" s="80" t="n">
        <f aca="false">IF(N21="","",IF(N21=1,CONCATENATE(VLOOKUP($AM21,cable_data!$A$14:$X$28,$AQ21,0)),VLOOKUP($AM21,cable_data!$A$14:$X$28,$AQ21,0)))</f>
        <v>16</v>
      </c>
      <c r="AS21" s="80" t="n">
        <f aca="false">20+AL21-1</f>
        <v>20</v>
      </c>
      <c r="AT21" s="80" t="str">
        <f aca="false">IF(P21&lt;&gt;"",IF(AL21=1,CONCATENATE(VLOOKUP($AM21,cable_data!$A$14:$X$28,$AQ21,0)),VLOOKUP($AM21,cable_data!$A$14:$X$28,$AQ21,0)),"")</f>
        <v/>
      </c>
      <c r="AU21" s="14" t="n">
        <f aca="false">VLOOKUP(I21,cable_data!$A$56:$B$63,2)</f>
        <v>9</v>
      </c>
      <c r="AV21" s="14" t="n">
        <f aca="false">VLOOKUP(AP21,cable_data!$A$50:$I$53,$AU21)</f>
        <v>8</v>
      </c>
      <c r="AW21" s="14" t="n">
        <f aca="false">VLOOKUP($AM21,cable_data!$A$14:$Q$28,$AV21)</f>
        <v>85</v>
      </c>
      <c r="AX21" s="14" t="n">
        <f aca="false">VLOOKUP($AM21,cable_data!$A$31:$Q$44,$AV21)</f>
        <v>66</v>
      </c>
      <c r="AY21" s="14" t="n">
        <f aca="false">IF(K21="Cu",22.5,36)</f>
        <v>22.5</v>
      </c>
      <c r="AZ21" s="14" t="n">
        <f aca="false">IF(M21=3,SQRT(3),2)</f>
        <v>1.73205080756888</v>
      </c>
      <c r="BA21" s="14" t="n">
        <f aca="false">SQRT(1-AD21*AD21)</f>
        <v>0.526782687642637</v>
      </c>
      <c r="BB21" s="14" t="n">
        <f aca="false">IF(AM21&lt;50,0,0.08)</f>
        <v>0</v>
      </c>
      <c r="BC21" s="14" t="n">
        <f aca="false">AZ21*AE21*(AY21/(AM21*AL21)*AD21+BB21*BA21)*H21/1000</f>
        <v>8.82498713095556</v>
      </c>
      <c r="BE21" s="14" t="n">
        <f aca="false">AG21</f>
        <v>17.0502983802217</v>
      </c>
      <c r="BF21" s="14" t="n">
        <f aca="false">AY21/AL21/AM21</f>
        <v>1.40625</v>
      </c>
      <c r="BG21" s="14" t="n">
        <f aca="false">AD21</f>
        <v>0.85</v>
      </c>
      <c r="BH21" s="14" t="n">
        <f aca="false">BB21</f>
        <v>0</v>
      </c>
      <c r="BI21" s="14" t="n">
        <f aca="false">BA21</f>
        <v>0.526782687642637</v>
      </c>
      <c r="BK21" s="14" t="n">
        <f aca="false">AG21</f>
        <v>17.0502983802217</v>
      </c>
      <c r="BL21" s="14" t="n">
        <f aca="false">AM21*AL21</f>
        <v>16</v>
      </c>
      <c r="BM21" s="14" t="n">
        <f aca="false">AY21</f>
        <v>22.5</v>
      </c>
      <c r="BN21" s="14" t="n">
        <f aca="false">BB21</f>
        <v>0</v>
      </c>
      <c r="BO21" s="14" t="n">
        <f aca="false">H21</f>
        <v>250</v>
      </c>
      <c r="BP21" s="14" t="n">
        <f aca="false">BG21</f>
        <v>0.85</v>
      </c>
      <c r="BQ21" s="14" t="n">
        <f aca="false">BM21*BO21/1000/BL21</f>
        <v>0.3515625</v>
      </c>
      <c r="BR21" s="14" t="n">
        <f aca="false">SIN(ACOS(BP21))</f>
        <v>0.526782687642637</v>
      </c>
      <c r="BS21" s="14" t="n">
        <f aca="false">BH21*BO21/1000/AL21</f>
        <v>0</v>
      </c>
      <c r="BT21" s="14" t="n">
        <f aca="false">BQ21*BP21</f>
        <v>0.298828125</v>
      </c>
      <c r="BU21" s="14" t="n">
        <f aca="false">BS21*BR21</f>
        <v>0</v>
      </c>
      <c r="BV21" s="14" t="n">
        <f aca="false">BT21+BU21</f>
        <v>0.298828125</v>
      </c>
      <c r="BW21" s="14" t="n">
        <f aca="false">AZ21*BK21*BV21</f>
        <v>8.82498713095556</v>
      </c>
      <c r="BX21" s="81" t="n">
        <f aca="false">BW21/400</f>
        <v>0.0220624678273889</v>
      </c>
      <c r="BY21" s="81" t="n">
        <f aca="false">IF(G21&lt;&gt;"",VLOOKUP(G21,B$4:AH21,33),0)</f>
        <v>0</v>
      </c>
      <c r="CA21" s="14" t="str">
        <f aca="false">B21</f>
        <v>N17</v>
      </c>
      <c r="CB21" s="81" t="n">
        <f aca="false">BX21</f>
        <v>0.0220624678273889</v>
      </c>
      <c r="CC21" s="14" t="n">
        <f aca="false">IF(G21&lt;&gt;"",VLOOKUP(CD21,$CA$4:CB20,2),0)</f>
        <v>0</v>
      </c>
      <c r="CD21" s="14" t="n">
        <f aca="false">G21</f>
        <v>0</v>
      </c>
      <c r="CE21" s="14" t="e">
        <f aca="false">NA()</f>
        <v>#N/A</v>
      </c>
    </row>
    <row r="22" customFormat="false" ht="12.75" hidden="false" customHeight="false" outlineLevel="0" collapsed="false">
      <c r="A22" s="82" t="n">
        <v>19</v>
      </c>
      <c r="B22" s="83" t="s">
        <v>128</v>
      </c>
      <c r="C22" s="83" t="s">
        <v>73</v>
      </c>
      <c r="D22" s="83"/>
      <c r="E22" s="83"/>
      <c r="F22" s="83" t="s">
        <v>129</v>
      </c>
      <c r="G22" s="83"/>
      <c r="H22" s="84" t="n">
        <v>220</v>
      </c>
      <c r="I22" s="85" t="s">
        <v>107</v>
      </c>
      <c r="J22" s="85" t="n">
        <v>0.8</v>
      </c>
      <c r="K22" s="85" t="s">
        <v>70</v>
      </c>
      <c r="L22" s="85" t="s">
        <v>76</v>
      </c>
      <c r="M22" s="86" t="n">
        <v>3</v>
      </c>
      <c r="N22" s="87" t="n">
        <v>0.5</v>
      </c>
      <c r="O22" s="87"/>
      <c r="P22" s="87"/>
      <c r="Q22" s="88" t="s">
        <v>85</v>
      </c>
      <c r="R22" s="89"/>
      <c r="S22" s="90" t="s">
        <v>114</v>
      </c>
      <c r="T22" s="91" t="n">
        <f aca="false">AL22</f>
        <v>1</v>
      </c>
      <c r="U22" s="92" t="str">
        <f aca="false">IF(O22="S/D",CONCATENATE("6x",AM22),CONCATENATE(M22,"x",AM22))</f>
        <v>3x10</v>
      </c>
      <c r="V22" s="92" t="n">
        <f aca="false">AR22</f>
        <v>10</v>
      </c>
      <c r="W22" s="93" t="str">
        <f aca="false">AT22</f>
        <v/>
      </c>
      <c r="X22" s="94" t="n">
        <f aca="false">IF(K22="Cu",AL22*AW22,AL22*AX22)</f>
        <v>63</v>
      </c>
      <c r="Y22" s="94" t="n">
        <f aca="false">X22*J22</f>
        <v>50.4</v>
      </c>
      <c r="Z22" s="94" t="str">
        <f aca="false">IF(AG22&lt;Y22,"OK","")</f>
        <v>OK</v>
      </c>
      <c r="AA22" s="95" t="str">
        <f aca="false">AB22</f>
        <v>8</v>
      </c>
      <c r="AB22" s="96" t="str">
        <f aca="false">RIGHT(B22,1)</f>
        <v>8</v>
      </c>
      <c r="AC22" s="97" t="n">
        <v>10</v>
      </c>
      <c r="AD22" s="97" t="n">
        <v>0.85</v>
      </c>
      <c r="AE22" s="75" t="n">
        <f aca="false">IF(O22="S/D",AC22/(0.23*M22*AD22*SQRT(3)),AC22/(0.23*M22*AD22))</f>
        <v>17.0502983802217</v>
      </c>
      <c r="AF22" s="98" t="n">
        <v>0</v>
      </c>
      <c r="AG22" s="99" t="n">
        <f aca="false">AE22*(AF22+1)</f>
        <v>17.0502983802217</v>
      </c>
      <c r="AH22" s="100" t="n">
        <f aca="false">IF(M22=3,BW22/400,BC22/230)+BY22</f>
        <v>0.0310639547009636</v>
      </c>
      <c r="AI22" s="75" t="str">
        <f aca="false">RIGHT(C22,1)</f>
        <v>B</v>
      </c>
      <c r="AJ22" s="76" t="n">
        <f aca="false">IF(AB22="D",AI22,0)</f>
        <v>0</v>
      </c>
      <c r="AK22" s="76" t="n">
        <v>3</v>
      </c>
      <c r="AL22" s="101" t="n">
        <v>1</v>
      </c>
      <c r="AM22" s="78" t="n">
        <v>10</v>
      </c>
      <c r="AN22" s="79" t="n">
        <f aca="false">1-AE22/Y22</f>
        <v>0.661700428963856</v>
      </c>
      <c r="AO22" s="79" t="n">
        <f aca="false">1-AH22/4</f>
        <v>0.992234011324759</v>
      </c>
      <c r="AP22" s="15" t="str">
        <f aca="false">IF(M22=3,CONCATENATE(M22,L22),CONCATENATE(2,L22))</f>
        <v>3PVC</v>
      </c>
      <c r="AQ22" s="15" t="n">
        <f aca="false">IF(N22="1",21,20+AL22-2)</f>
        <v>19</v>
      </c>
      <c r="AR22" s="80" t="n">
        <f aca="false">IF(N22="","",IF(N22=1,CONCATENATE(VLOOKUP($AM22,cable_data!$A$14:$X$28,$AQ22,0)),VLOOKUP($AM22,cable_data!$A$14:$X$28,$AQ22,0)))</f>
        <v>10</v>
      </c>
      <c r="AS22" s="80" t="n">
        <f aca="false">20+AL22-1</f>
        <v>20</v>
      </c>
      <c r="AT22" s="80" t="str">
        <f aca="false">IF(P22&lt;&gt;"",IF(AL22=1,CONCATENATE(VLOOKUP($AM22,cable_data!$A$14:$X$28,$AQ22,0)),VLOOKUP($AM22,cable_data!$A$14:$X$28,$AQ22,0)),"")</f>
        <v/>
      </c>
      <c r="AU22" s="14" t="n">
        <f aca="false">VLOOKUP(I22,cable_data!$A$56:$B$63,2)</f>
        <v>9</v>
      </c>
      <c r="AV22" s="14" t="n">
        <f aca="false">VLOOKUP(AP22,cable_data!$A$50:$I$53,$AU22)</f>
        <v>8</v>
      </c>
      <c r="AW22" s="14" t="n">
        <f aca="false">VLOOKUP($AM22,cable_data!$A$14:$Q$28,$AV22)</f>
        <v>63</v>
      </c>
      <c r="AX22" s="14" t="n">
        <f aca="false">VLOOKUP($AM22,cable_data!$A$31:$Q$44,$AV22)</f>
        <v>49</v>
      </c>
      <c r="AY22" s="14" t="n">
        <f aca="false">IF(K22="Cu",22.5,36)</f>
        <v>22.5</v>
      </c>
      <c r="AZ22" s="14" t="n">
        <f aca="false">IF(M22=3,SQRT(3),2)</f>
        <v>1.73205080756888</v>
      </c>
      <c r="BA22" s="14" t="n">
        <f aca="false">SQRT(1-AD22*AD22)</f>
        <v>0.526782687642637</v>
      </c>
      <c r="BB22" s="14" t="n">
        <f aca="false">IF(AM22&lt;50,0,0.08)</f>
        <v>0</v>
      </c>
      <c r="BC22" s="14" t="n">
        <f aca="false">AZ22*AE22*(AY22/(AM22*AL22)*AD22+BB22*BA22)*H22/1000</f>
        <v>12.4255818803854</v>
      </c>
      <c r="BE22" s="14" t="n">
        <f aca="false">AG22</f>
        <v>17.0502983802217</v>
      </c>
      <c r="BF22" s="14" t="n">
        <f aca="false">AY22/AL22/AM22</f>
        <v>2.25</v>
      </c>
      <c r="BG22" s="14" t="n">
        <f aca="false">AD22</f>
        <v>0.85</v>
      </c>
      <c r="BH22" s="14" t="n">
        <f aca="false">BB22</f>
        <v>0</v>
      </c>
      <c r="BI22" s="14" t="n">
        <f aca="false">BA22</f>
        <v>0.526782687642637</v>
      </c>
      <c r="BK22" s="14" t="n">
        <f aca="false">AG22</f>
        <v>17.0502983802217</v>
      </c>
      <c r="BL22" s="14" t="n">
        <f aca="false">AM22*AL22</f>
        <v>10</v>
      </c>
      <c r="BM22" s="14" t="n">
        <f aca="false">AY22</f>
        <v>22.5</v>
      </c>
      <c r="BN22" s="14" t="n">
        <f aca="false">BB22</f>
        <v>0</v>
      </c>
      <c r="BO22" s="14" t="n">
        <f aca="false">H22</f>
        <v>220</v>
      </c>
      <c r="BP22" s="14" t="n">
        <f aca="false">BG22</f>
        <v>0.85</v>
      </c>
      <c r="BQ22" s="14" t="n">
        <f aca="false">BM22*BO22/1000/BL22</f>
        <v>0.495</v>
      </c>
      <c r="BR22" s="14" t="n">
        <f aca="false">SIN(ACOS(BP22))</f>
        <v>0.526782687642637</v>
      </c>
      <c r="BS22" s="14" t="n">
        <f aca="false">BH22*BO22/1000/AL22</f>
        <v>0</v>
      </c>
      <c r="BT22" s="14" t="n">
        <f aca="false">BQ22*BP22</f>
        <v>0.42075</v>
      </c>
      <c r="BU22" s="14" t="n">
        <f aca="false">BS22*BR22</f>
        <v>0</v>
      </c>
      <c r="BV22" s="14" t="n">
        <f aca="false">BT22+BU22</f>
        <v>0.42075</v>
      </c>
      <c r="BW22" s="14" t="n">
        <f aca="false">AZ22*BK22*BV22</f>
        <v>12.4255818803854</v>
      </c>
      <c r="BX22" s="81" t="n">
        <f aca="false">BW22/400</f>
        <v>0.0310639547009636</v>
      </c>
      <c r="BY22" s="81" t="n">
        <f aca="false">IF(G22&lt;&gt;"",VLOOKUP(G22,B$4:AH22,33),0)</f>
        <v>0</v>
      </c>
      <c r="CA22" s="14" t="str">
        <f aca="false">B22</f>
        <v>N18</v>
      </c>
      <c r="CB22" s="81" t="n">
        <f aca="false">BX22</f>
        <v>0.0310639547009636</v>
      </c>
      <c r="CC22" s="14" t="n">
        <f aca="false">IF(G22&lt;&gt;"",VLOOKUP(CD22,$CA$4:CB21,2),0)</f>
        <v>0</v>
      </c>
      <c r="CD22" s="14" t="n">
        <f aca="false">G22</f>
        <v>0</v>
      </c>
      <c r="CE22" s="14" t="e">
        <f aca="false">NA()</f>
        <v>#N/A</v>
      </c>
    </row>
    <row r="23" customFormat="false" ht="12.75" hidden="false" customHeight="false" outlineLevel="0" collapsed="false">
      <c r="A23" s="82" t="n">
        <v>20</v>
      </c>
      <c r="B23" s="83" t="s">
        <v>130</v>
      </c>
      <c r="C23" s="83" t="s">
        <v>129</v>
      </c>
      <c r="D23" s="83"/>
      <c r="E23" s="83"/>
      <c r="F23" s="83" t="s">
        <v>131</v>
      </c>
      <c r="G23" s="83"/>
      <c r="H23" s="84" t="n">
        <v>10</v>
      </c>
      <c r="I23" s="85" t="s">
        <v>107</v>
      </c>
      <c r="J23" s="85" t="n">
        <v>0.8</v>
      </c>
      <c r="K23" s="85" t="s">
        <v>70</v>
      </c>
      <c r="L23" s="85" t="s">
        <v>76</v>
      </c>
      <c r="M23" s="86" t="n">
        <v>3</v>
      </c>
      <c r="N23" s="87" t="n">
        <v>0.5</v>
      </c>
      <c r="O23" s="87"/>
      <c r="P23" s="87"/>
      <c r="Q23" s="88" t="s">
        <v>85</v>
      </c>
      <c r="R23" s="89"/>
      <c r="S23" s="90" t="s">
        <v>114</v>
      </c>
      <c r="T23" s="91" t="n">
        <f aca="false">AL23</f>
        <v>1</v>
      </c>
      <c r="U23" s="92" t="str">
        <f aca="false">IF(O23="S/D",CONCATENATE("6x",AM23),CONCATENATE(M23,"x",AM23))</f>
        <v>3x10</v>
      </c>
      <c r="V23" s="92" t="n">
        <f aca="false">AR23</f>
        <v>10</v>
      </c>
      <c r="W23" s="93" t="str">
        <f aca="false">AT23</f>
        <v/>
      </c>
      <c r="X23" s="94" t="n">
        <f aca="false">IF(K23="Cu",AL23*AW23,AL23*AX23)</f>
        <v>63</v>
      </c>
      <c r="Y23" s="94" t="n">
        <f aca="false">X23*J23</f>
        <v>50.4</v>
      </c>
      <c r="Z23" s="94" t="str">
        <f aca="false">IF(AG23&lt;Y23,"OK","")</f>
        <v>OK</v>
      </c>
      <c r="AA23" s="95" t="str">
        <f aca="false">AB23</f>
        <v>1</v>
      </c>
      <c r="AB23" s="96" t="str">
        <f aca="false">RIGHT(B23,1)</f>
        <v>1</v>
      </c>
      <c r="AC23" s="97" t="n">
        <v>15</v>
      </c>
      <c r="AD23" s="97" t="n">
        <v>0.85</v>
      </c>
      <c r="AE23" s="75" t="n">
        <f aca="false">IF(O23="S/D",AC23/(0.23*M23*AD23*SQRT(3)),AC23/(0.23*M23*AD23))</f>
        <v>25.5754475703325</v>
      </c>
      <c r="AF23" s="98" t="n">
        <v>0</v>
      </c>
      <c r="AG23" s="99" t="n">
        <f aca="false">AE23*(AF23+1)</f>
        <v>25.5754475703325</v>
      </c>
      <c r="AH23" s="100" t="n">
        <f aca="false">IF(M23=3,BW23/400,BC23/230)+BY23</f>
        <v>0.00211799691142933</v>
      </c>
      <c r="AI23" s="75" t="str">
        <f aca="false">RIGHT(C23,1)</f>
        <v>8</v>
      </c>
      <c r="AJ23" s="76" t="n">
        <f aca="false">IF(AB23="D",AI23,0)</f>
        <v>0</v>
      </c>
      <c r="AK23" s="76" t="n">
        <v>3</v>
      </c>
      <c r="AL23" s="101" t="n">
        <v>1</v>
      </c>
      <c r="AM23" s="78" t="n">
        <v>10</v>
      </c>
      <c r="AN23" s="79" t="n">
        <f aca="false">1-AE23/Y23</f>
        <v>0.492550643445784</v>
      </c>
      <c r="AO23" s="79" t="n">
        <f aca="false">1-AH23/4</f>
        <v>0.999470500772143</v>
      </c>
      <c r="AP23" s="15" t="str">
        <f aca="false">IF(M23=3,CONCATENATE(M23,L23),CONCATENATE(2,L23))</f>
        <v>3PVC</v>
      </c>
      <c r="AQ23" s="15" t="n">
        <f aca="false">IF(N23="1",21,20+AL23-2)</f>
        <v>19</v>
      </c>
      <c r="AR23" s="80" t="n">
        <f aca="false">IF(N23="","",IF(N23=1,CONCATENATE(VLOOKUP($AM23,cable_data!$A$14:$X$28,$AQ23,0)),VLOOKUP($AM23,cable_data!$A$14:$X$28,$AQ23,0)))</f>
        <v>10</v>
      </c>
      <c r="AS23" s="80" t="n">
        <f aca="false">20+AL23-1</f>
        <v>20</v>
      </c>
      <c r="AT23" s="80" t="str">
        <f aca="false">IF(P23&lt;&gt;"",IF(AL23=1,CONCATENATE(VLOOKUP($AM23,cable_data!$A$14:$X$28,$AQ23,0)),VLOOKUP($AM23,cable_data!$A$14:$X$28,$AQ23,0)),"")</f>
        <v/>
      </c>
      <c r="AU23" s="14" t="n">
        <f aca="false">VLOOKUP(I23,cable_data!$A$56:$B$63,2)</f>
        <v>9</v>
      </c>
      <c r="AV23" s="14" t="n">
        <f aca="false">VLOOKUP(AP23,cable_data!$A$50:$I$53,$AU23)</f>
        <v>8</v>
      </c>
      <c r="AW23" s="14" t="n">
        <f aca="false">VLOOKUP($AM23,cable_data!$A$14:$Q$28,$AV23)</f>
        <v>63</v>
      </c>
      <c r="AX23" s="14" t="n">
        <f aca="false">VLOOKUP($AM23,cable_data!$A$31:$Q$44,$AV23)</f>
        <v>49</v>
      </c>
      <c r="AY23" s="14" t="n">
        <f aca="false">IF(K23="Cu",22.5,36)</f>
        <v>22.5</v>
      </c>
      <c r="AZ23" s="14" t="n">
        <f aca="false">IF(M23=3,SQRT(3),2)</f>
        <v>1.73205080756888</v>
      </c>
      <c r="BA23" s="14" t="n">
        <f aca="false">SQRT(1-AD23*AD23)</f>
        <v>0.526782687642637</v>
      </c>
      <c r="BB23" s="14" t="n">
        <f aca="false">IF(AM23&lt;50,0,0.08)</f>
        <v>0</v>
      </c>
      <c r="BC23" s="14" t="n">
        <f aca="false">AZ23*AE23*(AY23/(AM23*AL23)*AD23+BB23*BA23)*H23/1000</f>
        <v>0.847198764571733</v>
      </c>
      <c r="BE23" s="14" t="n">
        <f aca="false">AG23</f>
        <v>25.5754475703325</v>
      </c>
      <c r="BF23" s="14" t="n">
        <f aca="false">AY23/AL23/AM23</f>
        <v>2.25</v>
      </c>
      <c r="BG23" s="14" t="n">
        <f aca="false">AD23</f>
        <v>0.85</v>
      </c>
      <c r="BH23" s="14" t="n">
        <f aca="false">BB23</f>
        <v>0</v>
      </c>
      <c r="BI23" s="14" t="n">
        <f aca="false">BA23</f>
        <v>0.526782687642637</v>
      </c>
      <c r="BK23" s="14" t="n">
        <f aca="false">AG23</f>
        <v>25.5754475703325</v>
      </c>
      <c r="BL23" s="14" t="n">
        <f aca="false">AM23*AL23</f>
        <v>10</v>
      </c>
      <c r="BM23" s="14" t="n">
        <f aca="false">AY23</f>
        <v>22.5</v>
      </c>
      <c r="BN23" s="14" t="n">
        <f aca="false">BB23</f>
        <v>0</v>
      </c>
      <c r="BO23" s="14" t="n">
        <f aca="false">H23</f>
        <v>10</v>
      </c>
      <c r="BP23" s="14" t="n">
        <f aca="false">BG23</f>
        <v>0.85</v>
      </c>
      <c r="BQ23" s="14" t="n">
        <f aca="false">BM23*BO23/1000/BL23</f>
        <v>0.0225</v>
      </c>
      <c r="BR23" s="14" t="n">
        <f aca="false">SIN(ACOS(BP23))</f>
        <v>0.526782687642637</v>
      </c>
      <c r="BS23" s="14" t="n">
        <f aca="false">BH23*BO23/1000/AL23</f>
        <v>0</v>
      </c>
      <c r="BT23" s="14" t="n">
        <f aca="false">BQ23*BP23</f>
        <v>0.019125</v>
      </c>
      <c r="BU23" s="14" t="n">
        <f aca="false">BS23*BR23</f>
        <v>0</v>
      </c>
      <c r="BV23" s="14" t="n">
        <f aca="false">BT23+BU23</f>
        <v>0.019125</v>
      </c>
      <c r="BW23" s="14" t="n">
        <f aca="false">AZ23*BK23*BV23</f>
        <v>0.847198764571733</v>
      </c>
      <c r="BX23" s="81" t="n">
        <f aca="false">BW23/400</f>
        <v>0.00211799691142933</v>
      </c>
      <c r="BY23" s="81" t="n">
        <f aca="false">IF(G23&lt;&gt;"",VLOOKUP(G23,B$4:AH23,33),0)</f>
        <v>0</v>
      </c>
      <c r="CA23" s="14" t="str">
        <f aca="false">B23</f>
        <v>NU-01</v>
      </c>
      <c r="CB23" s="81" t="n">
        <f aca="false">BX23</f>
        <v>0.00211799691142933</v>
      </c>
      <c r="CC23" s="14" t="n">
        <f aca="false">IF(G23&lt;&gt;"",VLOOKUP(CD23,$CA$4:CB22,2),0)</f>
        <v>0</v>
      </c>
      <c r="CD23" s="14" t="n">
        <f aca="false">G23</f>
        <v>0</v>
      </c>
      <c r="CE23" s="14" t="e">
        <f aca="false">NA()</f>
        <v>#N/A</v>
      </c>
    </row>
    <row r="24" customFormat="false" ht="12.75" hidden="false" customHeight="false" outlineLevel="0" collapsed="false">
      <c r="A24" s="82" t="n">
        <v>20</v>
      </c>
      <c r="B24" s="83" t="s">
        <v>132</v>
      </c>
      <c r="C24" s="83" t="s">
        <v>73</v>
      </c>
      <c r="D24" s="83"/>
      <c r="E24" s="83"/>
      <c r="F24" s="83" t="s">
        <v>133</v>
      </c>
      <c r="G24" s="83"/>
      <c r="H24" s="84" t="n">
        <v>10</v>
      </c>
      <c r="I24" s="85" t="s">
        <v>107</v>
      </c>
      <c r="J24" s="85" t="n">
        <v>0.8</v>
      </c>
      <c r="K24" s="85" t="s">
        <v>70</v>
      </c>
      <c r="L24" s="85" t="s">
        <v>76</v>
      </c>
      <c r="M24" s="86" t="n">
        <v>3</v>
      </c>
      <c r="N24" s="87" t="n">
        <v>0.5</v>
      </c>
      <c r="O24" s="87"/>
      <c r="P24" s="87"/>
      <c r="Q24" s="88" t="s">
        <v>85</v>
      </c>
      <c r="R24" s="89"/>
      <c r="S24" s="90" t="s">
        <v>114</v>
      </c>
      <c r="T24" s="91" t="n">
        <f aca="false">AL24</f>
        <v>1</v>
      </c>
      <c r="U24" s="92" t="str">
        <f aca="false">IF(O24="S/D",CONCATENATE("6x",AM24),CONCATENATE(M24,"x",AM24))</f>
        <v>3x10</v>
      </c>
      <c r="V24" s="92" t="n">
        <f aca="false">AR24</f>
        <v>10</v>
      </c>
      <c r="W24" s="93" t="str">
        <f aca="false">AT24</f>
        <v/>
      </c>
      <c r="X24" s="94" t="n">
        <f aca="false">IF(K24="Cu",AL24*AW24,AL24*AX24)</f>
        <v>63</v>
      </c>
      <c r="Y24" s="94" t="n">
        <f aca="false">X24*J24</f>
        <v>50.4</v>
      </c>
      <c r="Z24" s="94" t="str">
        <f aca="false">IF(AG24&lt;Y24,"OK","")</f>
        <v>OK</v>
      </c>
      <c r="AA24" s="95" t="str">
        <f aca="false">AB24</f>
        <v>2</v>
      </c>
      <c r="AB24" s="96" t="str">
        <f aca="false">RIGHT(B24,1)</f>
        <v>2</v>
      </c>
      <c r="AC24" s="97" t="n">
        <v>15</v>
      </c>
      <c r="AD24" s="97" t="n">
        <v>0.85</v>
      </c>
      <c r="AE24" s="75" t="n">
        <f aca="false">IF(O24="S/D",AC24/(0.23*M24*AD24*SQRT(3)),AC24/(0.23*M24*AD24))</f>
        <v>25.5754475703325</v>
      </c>
      <c r="AF24" s="98" t="n">
        <v>0</v>
      </c>
      <c r="AG24" s="99" t="n">
        <f aca="false">AE24*(AF24+1)</f>
        <v>25.5754475703325</v>
      </c>
      <c r="AH24" s="100" t="n">
        <f aca="false">IF(M24=3,BW24/400,BC24/230)+BY24</f>
        <v>0.00211799691142933</v>
      </c>
      <c r="AI24" s="75" t="str">
        <f aca="false">RIGHT(C24,1)</f>
        <v>B</v>
      </c>
      <c r="AJ24" s="76" t="n">
        <f aca="false">IF(AB24="D",AI24,0)</f>
        <v>0</v>
      </c>
      <c r="AK24" s="76" t="n">
        <v>3</v>
      </c>
      <c r="AL24" s="101" t="n">
        <v>1</v>
      </c>
      <c r="AM24" s="78" t="n">
        <v>10</v>
      </c>
      <c r="AN24" s="79" t="n">
        <f aca="false">1-AE24/Y24</f>
        <v>0.492550643445784</v>
      </c>
      <c r="AO24" s="79" t="n">
        <f aca="false">1-AH24/4</f>
        <v>0.999470500772143</v>
      </c>
      <c r="AP24" s="15" t="str">
        <f aca="false">IF(M24=3,CONCATENATE(M24,L24),CONCATENATE(2,L24))</f>
        <v>3PVC</v>
      </c>
      <c r="AQ24" s="15" t="n">
        <f aca="false">IF(N24="1",21,20+AL24-2)</f>
        <v>19</v>
      </c>
      <c r="AR24" s="80" t="n">
        <f aca="false">IF(N24="","",IF(N24=1,CONCATENATE(VLOOKUP($AM24,cable_data!$A$14:$X$28,$AQ24,0)),VLOOKUP($AM24,cable_data!$A$14:$X$28,$AQ24,0)))</f>
        <v>10</v>
      </c>
      <c r="AS24" s="80" t="n">
        <f aca="false">20+AL24-1</f>
        <v>20</v>
      </c>
      <c r="AT24" s="80" t="str">
        <f aca="false">IF(P24&lt;&gt;"",IF(AL24=1,CONCATENATE(VLOOKUP($AM24,cable_data!$A$14:$X$28,$AQ24,0)),VLOOKUP($AM24,cable_data!$A$14:$X$28,$AQ24,0)),"")</f>
        <v/>
      </c>
      <c r="AU24" s="14" t="n">
        <f aca="false">VLOOKUP(I24,cable_data!$A$56:$B$63,2)</f>
        <v>9</v>
      </c>
      <c r="AV24" s="14" t="n">
        <f aca="false">VLOOKUP(AP24,cable_data!$A$50:$I$53,$AU24)</f>
        <v>8</v>
      </c>
      <c r="AW24" s="14" t="n">
        <f aca="false">VLOOKUP($AM24,cable_data!$A$14:$Q$28,$AV24)</f>
        <v>63</v>
      </c>
      <c r="AX24" s="14" t="n">
        <f aca="false">VLOOKUP($AM24,cable_data!$A$31:$Q$44,$AV24)</f>
        <v>49</v>
      </c>
      <c r="AY24" s="14" t="n">
        <f aca="false">IF(K24="Cu",22.5,36)</f>
        <v>22.5</v>
      </c>
      <c r="AZ24" s="14" t="n">
        <f aca="false">IF(M24=3,SQRT(3),2)</f>
        <v>1.73205080756888</v>
      </c>
      <c r="BA24" s="14" t="n">
        <f aca="false">SQRT(1-AD24*AD24)</f>
        <v>0.526782687642637</v>
      </c>
      <c r="BB24" s="14" t="n">
        <f aca="false">IF(AM24&lt;50,0,0.08)</f>
        <v>0</v>
      </c>
      <c r="BC24" s="14" t="n">
        <f aca="false">AZ24*AE24*(AY24/(AM24*AL24)*AD24+BB24*BA24)*H24/1000</f>
        <v>0.847198764571733</v>
      </c>
      <c r="BE24" s="14" t="n">
        <f aca="false">AG24</f>
        <v>25.5754475703325</v>
      </c>
      <c r="BF24" s="14" t="n">
        <f aca="false">AY24/AL24/AM24</f>
        <v>2.25</v>
      </c>
      <c r="BG24" s="14" t="n">
        <f aca="false">AD24</f>
        <v>0.85</v>
      </c>
      <c r="BH24" s="14" t="n">
        <f aca="false">BB24</f>
        <v>0</v>
      </c>
      <c r="BI24" s="14" t="n">
        <f aca="false">BA24</f>
        <v>0.526782687642637</v>
      </c>
      <c r="BK24" s="14" t="n">
        <f aca="false">AG24</f>
        <v>25.5754475703325</v>
      </c>
      <c r="BL24" s="14" t="n">
        <f aca="false">AM24*AL24</f>
        <v>10</v>
      </c>
      <c r="BM24" s="14" t="n">
        <f aca="false">AY24</f>
        <v>22.5</v>
      </c>
      <c r="BN24" s="14" t="n">
        <f aca="false">BB24</f>
        <v>0</v>
      </c>
      <c r="BO24" s="14" t="n">
        <f aca="false">H24</f>
        <v>10</v>
      </c>
      <c r="BP24" s="14" t="n">
        <f aca="false">BG24</f>
        <v>0.85</v>
      </c>
      <c r="BQ24" s="14" t="n">
        <f aca="false">BM24*BO24/1000/BL24</f>
        <v>0.0225</v>
      </c>
      <c r="BR24" s="14" t="n">
        <f aca="false">SIN(ACOS(BP24))</f>
        <v>0.526782687642637</v>
      </c>
      <c r="BS24" s="14" t="n">
        <f aca="false">BH24*BO24/1000/AL24</f>
        <v>0</v>
      </c>
      <c r="BT24" s="14" t="n">
        <f aca="false">BQ24*BP24</f>
        <v>0.019125</v>
      </c>
      <c r="BU24" s="14" t="n">
        <f aca="false">BS24*BR24</f>
        <v>0</v>
      </c>
      <c r="BV24" s="14" t="n">
        <f aca="false">BT24+BU24</f>
        <v>0.019125</v>
      </c>
      <c r="BW24" s="14" t="n">
        <f aca="false">AZ24*BK24*BV24</f>
        <v>0.847198764571733</v>
      </c>
      <c r="BX24" s="81" t="n">
        <f aca="false">BW24/400</f>
        <v>0.00211799691142933</v>
      </c>
      <c r="BY24" s="81" t="n">
        <f aca="false">IF(G24&lt;&gt;"",VLOOKUP(G24,B$4:AH24,33),0)</f>
        <v>0</v>
      </c>
      <c r="CA24" s="14" t="str">
        <f aca="false">B24</f>
        <v>NU-02</v>
      </c>
      <c r="CB24" s="81" t="n">
        <f aca="false">BX24</f>
        <v>0.00211799691142933</v>
      </c>
      <c r="CC24" s="14" t="n">
        <f aca="false">IF(G24&lt;&gt;"",VLOOKUP(CD24,$CA$4:CB23,2),0)</f>
        <v>0</v>
      </c>
      <c r="CD24" s="14" t="n">
        <f aca="false">G24</f>
        <v>0</v>
      </c>
      <c r="CE24" s="14" t="e">
        <f aca="false">NA()</f>
        <v>#N/A</v>
      </c>
    </row>
    <row r="25" customFormat="false" ht="12.75" hidden="false" customHeight="false" outlineLevel="0" collapsed="false">
      <c r="A25" s="102" t="n">
        <v>21</v>
      </c>
      <c r="B25" s="103" t="n">
        <v>10</v>
      </c>
      <c r="C25" s="103" t="s">
        <v>134</v>
      </c>
      <c r="D25" s="103"/>
      <c r="E25" s="103" t="s">
        <v>135</v>
      </c>
      <c r="F25" s="103" t="s">
        <v>73</v>
      </c>
      <c r="G25" s="103"/>
      <c r="H25" s="104" t="n">
        <v>20</v>
      </c>
      <c r="I25" s="105" t="s">
        <v>75</v>
      </c>
      <c r="J25" s="105" t="n">
        <v>0.8</v>
      </c>
      <c r="K25" s="105" t="s">
        <v>71</v>
      </c>
      <c r="L25" s="105" t="s">
        <v>76</v>
      </c>
      <c r="M25" s="106" t="n">
        <v>3</v>
      </c>
      <c r="N25" s="107" t="n">
        <v>0.5</v>
      </c>
      <c r="O25" s="107"/>
      <c r="P25" s="107"/>
      <c r="Q25" s="108" t="s">
        <v>77</v>
      </c>
      <c r="R25" s="109"/>
      <c r="S25" s="110" t="s">
        <v>136</v>
      </c>
      <c r="T25" s="111" t="n">
        <f aca="false">AL25</f>
        <v>4</v>
      </c>
      <c r="U25" s="112" t="str">
        <f aca="false">IF(O25="S/D",CONCATENATE("6x",AM25),CONCATENATE(M25,"x",AM25))</f>
        <v>3x150</v>
      </c>
      <c r="V25" s="112" t="str">
        <f aca="false">AR25</f>
        <v>2x150</v>
      </c>
      <c r="W25" s="113" t="str">
        <f aca="false">AT25</f>
        <v/>
      </c>
      <c r="X25" s="114" t="n">
        <f aca="false">IF(K25="Cu",AL25*AW25,AL25*AX25)</f>
        <v>980</v>
      </c>
      <c r="Y25" s="114" t="n">
        <f aca="false">X25*J25</f>
        <v>784</v>
      </c>
      <c r="Z25" s="114" t="str">
        <f aca="false">IF(AG25&lt;Y25,"OK","")</f>
        <v>OK</v>
      </c>
      <c r="AA25" s="115"/>
      <c r="AB25" s="116" t="str">
        <f aca="false">RIGHT(B25,1)</f>
        <v>0</v>
      </c>
      <c r="AC25" s="117" t="n">
        <v>400</v>
      </c>
      <c r="AD25" s="117" t="n">
        <v>0.8</v>
      </c>
      <c r="AE25" s="118" t="n">
        <f aca="false">IF(O25="S/D",AC25/(0.23*M25*AD25*SQRT(3)),AC25/(0.23*M25*AD25))</f>
        <v>724.63768115942</v>
      </c>
      <c r="AF25" s="119" t="n">
        <v>0</v>
      </c>
      <c r="AG25" s="120" t="n">
        <f aca="false">AE25*(AF25+1)</f>
        <v>724.63768115942</v>
      </c>
      <c r="AH25" s="121" t="n">
        <f aca="false">IF(M25=3,BW25/400,BC25/230)+BY25</f>
        <v>0.00376532784254104</v>
      </c>
      <c r="AI25" s="75" t="str">
        <f aca="false">RIGHT(C25,1)</f>
        <v>Л</v>
      </c>
      <c r="AJ25" s="76" t="n">
        <f aca="false">IF(AB25="D",AI25,0)</f>
        <v>0</v>
      </c>
      <c r="AK25" s="76" t="n">
        <v>3</v>
      </c>
      <c r="AL25" s="101" t="n">
        <v>4</v>
      </c>
      <c r="AM25" s="78" t="n">
        <v>150</v>
      </c>
      <c r="AN25" s="79" t="n">
        <f aca="false">1-AE25/Y25</f>
        <v>0.0757172434191068</v>
      </c>
      <c r="AO25" s="79" t="n">
        <f aca="false">1-AH25/4</f>
        <v>0.999058668039365</v>
      </c>
      <c r="AP25" s="15" t="str">
        <f aca="false">IF(M25=3,CONCATENATE(M25,L25),CONCATENATE(2,L25))</f>
        <v>3PVC</v>
      </c>
      <c r="AQ25" s="15" t="n">
        <f aca="false">IF(N25="1",21,20+AL25-2)</f>
        <v>22</v>
      </c>
      <c r="AR25" s="80" t="str">
        <f aca="false">IF(N25="","",IF(N25=1,CONCATENATE(VLOOKUP($AM25,cable_data!$A$14:$X$28,$AQ25,0)),VLOOKUP($AM25,cable_data!$A$14:$X$28,$AQ25,0)))</f>
        <v>2x150</v>
      </c>
      <c r="AS25" s="80" t="n">
        <f aca="false">20+AL25-1</f>
        <v>23</v>
      </c>
      <c r="AT25" s="0" t="str">
        <f aca="false">IF(P25&lt;&gt;"",IF(AL25=1,CONCATENATE(VLOOKUP($AM25,cable_data!$A$14:$X$28,$AQ25,0)),VLOOKUP($AM25,cable_data!$A$14:$X$28,$AQ25,0)),"")</f>
        <v/>
      </c>
      <c r="AU25" s="14" t="n">
        <f aca="false">VLOOKUP(I25,cable_data!$A$56:$B$63,2)</f>
        <v>8</v>
      </c>
      <c r="AV25" s="14" t="n">
        <f aca="false">VLOOKUP(AP25,cable_data!$A$50:$I$53,$AU25)</f>
        <v>7</v>
      </c>
      <c r="AW25" s="14" t="n">
        <f aca="false">VLOOKUP($AM25,cable_data!$A$14:$Q$28,$AV25)</f>
        <v>318</v>
      </c>
      <c r="AX25" s="14" t="n">
        <f aca="false">VLOOKUP($AM25,cable_data!$A$31:$Q$44,$AV25)</f>
        <v>245</v>
      </c>
      <c r="AY25" s="14" t="n">
        <f aca="false">IF(K25="Cu",22.5,36)</f>
        <v>36</v>
      </c>
      <c r="AZ25" s="14" t="n">
        <f aca="false">IF(M25=3,SQRT(3),2)</f>
        <v>1.73205080756888</v>
      </c>
      <c r="BA25" s="14" t="n">
        <f aca="false">SQRT(1-AD25*AD25)</f>
        <v>0.6</v>
      </c>
      <c r="BB25" s="14" t="n">
        <f aca="false">IF(AM25&lt;50,0,0.08)</f>
        <v>0.08</v>
      </c>
      <c r="BC25" s="14" t="n">
        <f aca="false">AZ25*AE25*(AY25/(AM25*AL25)*AD25+BB25*BA25)*H25/1000</f>
        <v>2.40980981922626</v>
      </c>
      <c r="BE25" s="14" t="n">
        <f aca="false">AG25</f>
        <v>724.63768115942</v>
      </c>
      <c r="BF25" s="14" t="n">
        <f aca="false">AY25/AL25/AM25</f>
        <v>0.06</v>
      </c>
      <c r="BG25" s="14" t="n">
        <f aca="false">AD25</f>
        <v>0.8</v>
      </c>
      <c r="BH25" s="14" t="n">
        <f aca="false">BB25</f>
        <v>0.08</v>
      </c>
      <c r="BI25" s="14" t="n">
        <f aca="false">BA25</f>
        <v>0.6</v>
      </c>
      <c r="BK25" s="14" t="n">
        <f aca="false">AG25</f>
        <v>724.63768115942</v>
      </c>
      <c r="BL25" s="14" t="n">
        <f aca="false">AM25*AL25</f>
        <v>600</v>
      </c>
      <c r="BM25" s="14" t="n">
        <f aca="false">AY25</f>
        <v>36</v>
      </c>
      <c r="BN25" s="14" t="n">
        <f aca="false">BB25</f>
        <v>0.08</v>
      </c>
      <c r="BO25" s="14" t="n">
        <f aca="false">H25</f>
        <v>20</v>
      </c>
      <c r="BP25" s="14" t="n">
        <f aca="false">BG25</f>
        <v>0.8</v>
      </c>
      <c r="BQ25" s="14" t="n">
        <f aca="false">BM25*BO25/1000/BL25</f>
        <v>0.0012</v>
      </c>
      <c r="BR25" s="14" t="n">
        <f aca="false">SIN(ACOS(BP25))</f>
        <v>0.6</v>
      </c>
      <c r="BS25" s="14" t="n">
        <f aca="false">BH25*BO25/1000/AL25</f>
        <v>0.0004</v>
      </c>
      <c r="BT25" s="14" t="n">
        <f aca="false">BQ25*BP25</f>
        <v>0.00096</v>
      </c>
      <c r="BU25" s="14" t="n">
        <f aca="false">BS25*BR25</f>
        <v>0.00024</v>
      </c>
      <c r="BV25" s="14" t="n">
        <f aca="false">BT25+BU25</f>
        <v>0.0012</v>
      </c>
      <c r="BW25" s="14" t="n">
        <f aca="false">AZ25*BK25*BV25</f>
        <v>1.50613113701641</v>
      </c>
      <c r="BX25" s="81" t="n">
        <f aca="false">BW25/400</f>
        <v>0.00376532784254104</v>
      </c>
      <c r="BY25" s="81" t="n">
        <f aca="false">IF(G25&lt;&gt;"",VLOOKUP(G25,$B$4:AH25,33),0)</f>
        <v>0</v>
      </c>
      <c r="CA25" s="14" t="n">
        <f aca="false">B25</f>
        <v>10</v>
      </c>
    </row>
    <row r="26" customFormat="false" ht="12.75" hidden="false" customHeight="false" outlineLevel="0" collapsed="false">
      <c r="Y26" s="94" t="n">
        <f aca="false">X26*0.8</f>
        <v>0</v>
      </c>
      <c r="Z26" s="94"/>
      <c r="BC26" s="14" t="e">
        <f aca="false">AZ26*AE26*(AY26/AM26*AL26*AD26+BB26*BA26)*H26/1000</f>
        <v>#DIV/0!</v>
      </c>
    </row>
    <row r="27" customFormat="false" ht="12.75" hidden="false" customHeight="false" outlineLevel="0" collapsed="false">
      <c r="Y27" s="94" t="n">
        <f aca="false">X27*0.8</f>
        <v>0</v>
      </c>
      <c r="Z27" s="94"/>
      <c r="BC27" s="14" t="e">
        <f aca="false">AZ27*AE27*(AY27/AM27*AL27*AD27+BB27*BA27)*H27/1000</f>
        <v>#DIV/0!</v>
      </c>
    </row>
    <row r="28" customFormat="false" ht="12.75" hidden="false" customHeight="false" outlineLevel="0" collapsed="false">
      <c r="Y28" s="94" t="n">
        <f aca="false">X28*0.8</f>
        <v>0</v>
      </c>
      <c r="Z28" s="94"/>
      <c r="BC28" s="14" t="e">
        <f aca="false">AZ28*AE28*(AY28/AM28*AL28*AD28+BB28*BA28)*H28/1000</f>
        <v>#DIV/0!</v>
      </c>
    </row>
    <row r="29" customFormat="false" ht="12.75" hidden="false" customHeight="false" outlineLevel="0" collapsed="false">
      <c r="Y29" s="94" t="n">
        <f aca="false">X29*0.8</f>
        <v>0</v>
      </c>
      <c r="Z29" s="94"/>
      <c r="BC29" s="14" t="e">
        <f aca="false">AZ29*AE29*(AY29/AM29*AL29*AD29+BB29*BA29)*H29/1000</f>
        <v>#DIV/0!</v>
      </c>
    </row>
    <row r="30" customFormat="false" ht="12.75" hidden="false" customHeight="false" outlineLevel="0" collapsed="false">
      <c r="Y30" s="94" t="n">
        <f aca="false">X30*0.8</f>
        <v>0</v>
      </c>
      <c r="Z30" s="94"/>
      <c r="BC30" s="14" t="e">
        <f aca="false">AZ30*AE30*(AY30/AM30*AL30*AD30+BB30*BA30)*H30/1000</f>
        <v>#DIV/0!</v>
      </c>
    </row>
    <row r="31" customFormat="false" ht="12.75" hidden="false" customHeight="false" outlineLevel="0" collapsed="false">
      <c r="Y31" s="94" t="n">
        <f aca="false">X31*0.8</f>
        <v>0</v>
      </c>
      <c r="Z31" s="94"/>
    </row>
    <row r="32" customFormat="false" ht="12.75" hidden="false" customHeight="false" outlineLevel="0" collapsed="false">
      <c r="Y32" s="94" t="n">
        <f aca="false">X32*0.8</f>
        <v>0</v>
      </c>
      <c r="Z32" s="94"/>
    </row>
    <row r="33" customFormat="false" ht="12.75" hidden="false" customHeight="false" outlineLevel="0" collapsed="false">
      <c r="Y33" s="94" t="n">
        <f aca="false">X33*0.8</f>
        <v>0</v>
      </c>
      <c r="Z33" s="94"/>
    </row>
    <row r="34" customFormat="false" ht="12.75" hidden="false" customHeight="false" outlineLevel="0" collapsed="false">
      <c r="Y34" s="94" t="n">
        <f aca="false">X34*0.8</f>
        <v>0</v>
      </c>
      <c r="Z34" s="94"/>
    </row>
    <row r="35" customFormat="false" ht="12.75" hidden="false" customHeight="false" outlineLevel="0" collapsed="false">
      <c r="Y35" s="94" t="n">
        <f aca="false">X35*0.8</f>
        <v>0</v>
      </c>
      <c r="Z35" s="94"/>
    </row>
    <row r="36" customFormat="false" ht="12.75" hidden="false" customHeight="false" outlineLevel="0" collapsed="false">
      <c r="Y36" s="94" t="n">
        <f aca="false">X36*0.8</f>
        <v>0</v>
      </c>
      <c r="Z36" s="94"/>
    </row>
    <row r="37" customFormat="false" ht="12.75" hidden="false" customHeight="false" outlineLevel="0" collapsed="false">
      <c r="Y37" s="94" t="n">
        <f aca="false">X37*0.8</f>
        <v>0</v>
      </c>
      <c r="Z37" s="94"/>
    </row>
    <row r="38" customFormat="false" ht="12.75" hidden="false" customHeight="false" outlineLevel="0" collapsed="false">
      <c r="Y38" s="94" t="n">
        <f aca="false">X38*0.8</f>
        <v>0</v>
      </c>
      <c r="Z38" s="94"/>
    </row>
    <row r="39" customFormat="false" ht="12.75" hidden="false" customHeight="false" outlineLevel="0" collapsed="false">
      <c r="Y39" s="94" t="n">
        <f aca="false">X39*0.8</f>
        <v>0</v>
      </c>
      <c r="Z39" s="94"/>
    </row>
    <row r="40" customFormat="false" ht="12.75" hidden="false" customHeight="false" outlineLevel="0" collapsed="false">
      <c r="Y40" s="94" t="n">
        <f aca="false">X40*0.8</f>
        <v>0</v>
      </c>
      <c r="Z40" s="94"/>
    </row>
    <row r="41" customFormat="false" ht="12.75" hidden="false" customHeight="false" outlineLevel="0" collapsed="false">
      <c r="Y41" s="94" t="n">
        <f aca="false">X41*0.8</f>
        <v>0</v>
      </c>
      <c r="Z41" s="94"/>
    </row>
    <row r="42" customFormat="false" ht="12.75" hidden="false" customHeight="false" outlineLevel="0" collapsed="false">
      <c r="Y42" s="94" t="n">
        <f aca="false">X42*0.8</f>
        <v>0</v>
      </c>
      <c r="Z42" s="94"/>
    </row>
    <row r="43" customFormat="false" ht="12.75" hidden="false" customHeight="false" outlineLevel="0" collapsed="false">
      <c r="Y43" s="94" t="n">
        <f aca="false">X43*0.8</f>
        <v>0</v>
      </c>
      <c r="Z43" s="94"/>
    </row>
    <row r="44" customFormat="false" ht="12.75" hidden="false" customHeight="false" outlineLevel="0" collapsed="false">
      <c r="Y44" s="94" t="n">
        <f aca="false">X44*0.8</f>
        <v>0</v>
      </c>
      <c r="Z44" s="94"/>
    </row>
    <row r="45" customFormat="false" ht="12.75" hidden="false" customHeight="false" outlineLevel="0" collapsed="false">
      <c r="Y45" s="94" t="n">
        <f aca="false">X45*0.8</f>
        <v>0</v>
      </c>
      <c r="Z45" s="94"/>
    </row>
    <row r="46" customFormat="false" ht="12.75" hidden="false" customHeight="false" outlineLevel="0" collapsed="false">
      <c r="Y46" s="94" t="n">
        <f aca="false">X46*0.8</f>
        <v>0</v>
      </c>
      <c r="Z46" s="94"/>
    </row>
    <row r="47" customFormat="false" ht="12.75" hidden="false" customHeight="false" outlineLevel="0" collapsed="false">
      <c r="Y47" s="94" t="n">
        <f aca="false">X47*0.8</f>
        <v>0</v>
      </c>
      <c r="Z47" s="94"/>
    </row>
    <row r="48" customFormat="false" ht="12.75" hidden="false" customHeight="false" outlineLevel="0" collapsed="false">
      <c r="Y48" s="94" t="n">
        <f aca="false">X48*0.8</f>
        <v>0</v>
      </c>
      <c r="Z48" s="94"/>
    </row>
    <row r="49" customFormat="false" ht="12.75" hidden="false" customHeight="false" outlineLevel="0" collapsed="false">
      <c r="Y49" s="94" t="n">
        <f aca="false">X49*0.8</f>
        <v>0</v>
      </c>
      <c r="Z49" s="94"/>
    </row>
    <row r="50" customFormat="false" ht="12.75" hidden="false" customHeight="false" outlineLevel="0" collapsed="false">
      <c r="Y50" s="94" t="n">
        <f aca="false">X50*0.8</f>
        <v>0</v>
      </c>
      <c r="Z50" s="94"/>
    </row>
    <row r="51" customFormat="false" ht="12.75" hidden="false" customHeight="false" outlineLevel="0" collapsed="false">
      <c r="Y51" s="94" t="n">
        <f aca="false">X51*0.8</f>
        <v>0</v>
      </c>
      <c r="Z51" s="94"/>
    </row>
    <row r="52" customFormat="false" ht="12.75" hidden="false" customHeight="false" outlineLevel="0" collapsed="false">
      <c r="Y52" s="94" t="n">
        <f aca="false">X52*0.8</f>
        <v>0</v>
      </c>
      <c r="Z52" s="94"/>
    </row>
    <row r="53" customFormat="false" ht="12.75" hidden="false" customHeight="false" outlineLevel="0" collapsed="false">
      <c r="Y53" s="94" t="n">
        <f aca="false">X53*0.8</f>
        <v>0</v>
      </c>
      <c r="Z53" s="94"/>
    </row>
    <row r="54" customFormat="false" ht="12.75" hidden="false" customHeight="false" outlineLevel="0" collapsed="false">
      <c r="Y54" s="94" t="n">
        <f aca="false">X54*0.8</f>
        <v>0</v>
      </c>
      <c r="Z54" s="94"/>
    </row>
    <row r="55" customFormat="false" ht="12.75" hidden="false" customHeight="false" outlineLevel="0" collapsed="false">
      <c r="Y55" s="94" t="n">
        <f aca="false">X55*0.8</f>
        <v>0</v>
      </c>
      <c r="Z55" s="94"/>
    </row>
    <row r="56" customFormat="false" ht="12.75" hidden="false" customHeight="false" outlineLevel="0" collapsed="false">
      <c r="Y56" s="94" t="n">
        <f aca="false">X56*0.8</f>
        <v>0</v>
      </c>
      <c r="Z56" s="94"/>
    </row>
    <row r="57" customFormat="false" ht="12.75" hidden="false" customHeight="false" outlineLevel="0" collapsed="false">
      <c r="Y57" s="94" t="n">
        <f aca="false">X57*0.8</f>
        <v>0</v>
      </c>
      <c r="Z57" s="94"/>
    </row>
    <row r="58" customFormat="false" ht="12.75" hidden="false" customHeight="false" outlineLevel="0" collapsed="false">
      <c r="Y58" s="94" t="n">
        <f aca="false">X58*0.8</f>
        <v>0</v>
      </c>
      <c r="Z58" s="94"/>
    </row>
    <row r="59" customFormat="false" ht="12.75" hidden="false" customHeight="false" outlineLevel="0" collapsed="false">
      <c r="Y59" s="94" t="n">
        <f aca="false">X59*0.8</f>
        <v>0</v>
      </c>
      <c r="Z59" s="94"/>
    </row>
    <row r="60" customFormat="false" ht="12.75" hidden="false" customHeight="false" outlineLevel="0" collapsed="false">
      <c r="Y60" s="94" t="n">
        <f aca="false">X60*0.8</f>
        <v>0</v>
      </c>
      <c r="Z60" s="94"/>
    </row>
    <row r="61" customFormat="false" ht="12.75" hidden="false" customHeight="false" outlineLevel="0" collapsed="false">
      <c r="Y61" s="94" t="n">
        <f aca="false">X61*0.8</f>
        <v>0</v>
      </c>
      <c r="Z61" s="94"/>
    </row>
    <row r="62" customFormat="false" ht="12.75" hidden="false" customHeight="false" outlineLevel="0" collapsed="false">
      <c r="Y62" s="94" t="n">
        <f aca="false">X62*0.8</f>
        <v>0</v>
      </c>
      <c r="Z62" s="94"/>
    </row>
    <row r="63" customFormat="false" ht="12.75" hidden="false" customHeight="false" outlineLevel="0" collapsed="false">
      <c r="Y63" s="94" t="n">
        <f aca="false">X63*0.8</f>
        <v>0</v>
      </c>
      <c r="Z63" s="94"/>
    </row>
    <row r="64" customFormat="false" ht="12.75" hidden="false" customHeight="false" outlineLevel="0" collapsed="false">
      <c r="Y64" s="94" t="n">
        <f aca="false">X64*0.8</f>
        <v>0</v>
      </c>
      <c r="Z64" s="94"/>
    </row>
    <row r="65" customFormat="false" ht="12.75" hidden="false" customHeight="false" outlineLevel="0" collapsed="false">
      <c r="Y65" s="94" t="n">
        <f aca="false">X65*0.8</f>
        <v>0</v>
      </c>
      <c r="Z65" s="94"/>
    </row>
    <row r="66" customFormat="false" ht="12.75" hidden="false" customHeight="false" outlineLevel="0" collapsed="false">
      <c r="Y66" s="94" t="n">
        <f aca="false">X66*0.8</f>
        <v>0</v>
      </c>
      <c r="Z66" s="94"/>
    </row>
    <row r="67" customFormat="false" ht="12.75" hidden="false" customHeight="false" outlineLevel="0" collapsed="false">
      <c r="Y67" s="94" t="n">
        <f aca="false">X67*0.8</f>
        <v>0</v>
      </c>
      <c r="Z67" s="94"/>
    </row>
    <row r="68" customFormat="false" ht="12.75" hidden="false" customHeight="false" outlineLevel="0" collapsed="false">
      <c r="Y68" s="94" t="n">
        <f aca="false">X68*0.8</f>
        <v>0</v>
      </c>
      <c r="Z68" s="94"/>
    </row>
    <row r="69" customFormat="false" ht="12.75" hidden="false" customHeight="false" outlineLevel="0" collapsed="false">
      <c r="Y69" s="94" t="n">
        <f aca="false">X69*0.8</f>
        <v>0</v>
      </c>
      <c r="Z69" s="94"/>
    </row>
    <row r="70" customFormat="false" ht="12.75" hidden="false" customHeight="false" outlineLevel="0" collapsed="false">
      <c r="Y70" s="94" t="n">
        <f aca="false">X70*0.8</f>
        <v>0</v>
      </c>
      <c r="Z70" s="94"/>
    </row>
    <row r="71" customFormat="false" ht="12.75" hidden="false" customHeight="false" outlineLevel="0" collapsed="false">
      <c r="Y71" s="94" t="n">
        <f aca="false">X71*0.8</f>
        <v>0</v>
      </c>
      <c r="Z71" s="94"/>
    </row>
    <row r="72" customFormat="false" ht="12.75" hidden="false" customHeight="false" outlineLevel="0" collapsed="false">
      <c r="Y72" s="94" t="n">
        <f aca="false">X72*0.8</f>
        <v>0</v>
      </c>
      <c r="Z72" s="94"/>
    </row>
    <row r="73" customFormat="false" ht="12.75" hidden="false" customHeight="false" outlineLevel="0" collapsed="false">
      <c r="Y73" s="94" t="n">
        <f aca="false">X73*0.8</f>
        <v>0</v>
      </c>
      <c r="Z73" s="94"/>
    </row>
    <row r="74" customFormat="false" ht="12.75" hidden="false" customHeight="false" outlineLevel="0" collapsed="false">
      <c r="Y74" s="94" t="n">
        <f aca="false">X74*0.8</f>
        <v>0</v>
      </c>
      <c r="Z74" s="94"/>
    </row>
    <row r="75" customFormat="false" ht="12.75" hidden="false" customHeight="false" outlineLevel="0" collapsed="false">
      <c r="Y75" s="94" t="n">
        <f aca="false">X75*0.8</f>
        <v>0</v>
      </c>
      <c r="Z75" s="94"/>
    </row>
    <row r="76" customFormat="false" ht="12.75" hidden="false" customHeight="false" outlineLevel="0" collapsed="false">
      <c r="Y76" s="94" t="n">
        <f aca="false">X76*0.8</f>
        <v>0</v>
      </c>
      <c r="Z76" s="94"/>
    </row>
    <row r="77" customFormat="false" ht="12.75" hidden="false" customHeight="false" outlineLevel="0" collapsed="false">
      <c r="Y77" s="94" t="n">
        <f aca="false">X77*0.8</f>
        <v>0</v>
      </c>
      <c r="Z77" s="94"/>
    </row>
    <row r="78" customFormat="false" ht="12.75" hidden="false" customHeight="false" outlineLevel="0" collapsed="false">
      <c r="Y78" s="94" t="n">
        <f aca="false">X78*0.8</f>
        <v>0</v>
      </c>
      <c r="Z78" s="94"/>
    </row>
    <row r="79" customFormat="false" ht="12.75" hidden="false" customHeight="false" outlineLevel="0" collapsed="false">
      <c r="Y79" s="94" t="n">
        <f aca="false">X79*0.8</f>
        <v>0</v>
      </c>
      <c r="Z79" s="94"/>
    </row>
    <row r="80" customFormat="false" ht="12.75" hidden="false" customHeight="false" outlineLevel="0" collapsed="false">
      <c r="Y80" s="94" t="n">
        <f aca="false">X80*0.8</f>
        <v>0</v>
      </c>
      <c r="Z80" s="94"/>
    </row>
    <row r="81" customFormat="false" ht="12.75" hidden="false" customHeight="false" outlineLevel="0" collapsed="false">
      <c r="Y81" s="94" t="n">
        <f aca="false">X81*0.8</f>
        <v>0</v>
      </c>
      <c r="Z81" s="94"/>
    </row>
    <row r="82" customFormat="false" ht="12.75" hidden="false" customHeight="false" outlineLevel="0" collapsed="false">
      <c r="Y82" s="94" t="n">
        <f aca="false">X82*0.8</f>
        <v>0</v>
      </c>
      <c r="Z82" s="94"/>
    </row>
    <row r="83" customFormat="false" ht="12.75" hidden="false" customHeight="false" outlineLevel="0" collapsed="false">
      <c r="Y83" s="94" t="n">
        <f aca="false">X83*0.8</f>
        <v>0</v>
      </c>
      <c r="Z83" s="94"/>
    </row>
    <row r="84" customFormat="false" ht="12.75" hidden="false" customHeight="false" outlineLevel="0" collapsed="false">
      <c r="Y84" s="94" t="n">
        <f aca="false">X84*0.8</f>
        <v>0</v>
      </c>
      <c r="Z84" s="94"/>
    </row>
    <row r="85" customFormat="false" ht="12.75" hidden="false" customHeight="false" outlineLevel="0" collapsed="false">
      <c r="Y85" s="94" t="n">
        <f aca="false">X85*0.8</f>
        <v>0</v>
      </c>
      <c r="Z85" s="94"/>
    </row>
    <row r="86" customFormat="false" ht="12.75" hidden="false" customHeight="false" outlineLevel="0" collapsed="false">
      <c r="Y86" s="94" t="n">
        <f aca="false">X86*0.8</f>
        <v>0</v>
      </c>
      <c r="Z86" s="94"/>
    </row>
    <row r="87" customFormat="false" ht="12.75" hidden="false" customHeight="false" outlineLevel="0" collapsed="false">
      <c r="Y87" s="94" t="n">
        <f aca="false">X87*0.8</f>
        <v>0</v>
      </c>
      <c r="Z87" s="94"/>
    </row>
    <row r="88" customFormat="false" ht="12.75" hidden="false" customHeight="false" outlineLevel="0" collapsed="false">
      <c r="Y88" s="94" t="n">
        <f aca="false">X88*0.8</f>
        <v>0</v>
      </c>
      <c r="Z88" s="94"/>
    </row>
    <row r="89" customFormat="false" ht="12.75" hidden="false" customHeight="false" outlineLevel="0" collapsed="false">
      <c r="Y89" s="94" t="n">
        <f aca="false">X89*0.8</f>
        <v>0</v>
      </c>
      <c r="Z89" s="94"/>
    </row>
    <row r="90" customFormat="false" ht="12.75" hidden="false" customHeight="false" outlineLevel="0" collapsed="false">
      <c r="Y90" s="94" t="n">
        <f aca="false">X90*0.8</f>
        <v>0</v>
      </c>
      <c r="Z90" s="94"/>
    </row>
    <row r="91" customFormat="false" ht="12.75" hidden="false" customHeight="false" outlineLevel="0" collapsed="false">
      <c r="Y91" s="94" t="n">
        <f aca="false">X91*0.8</f>
        <v>0</v>
      </c>
      <c r="Z91" s="94"/>
    </row>
    <row r="92" customFormat="false" ht="12.75" hidden="false" customHeight="false" outlineLevel="0" collapsed="false">
      <c r="Y92" s="94" t="n">
        <f aca="false">X92*0.8</f>
        <v>0</v>
      </c>
      <c r="Z92" s="94"/>
    </row>
    <row r="93" customFormat="false" ht="12.75" hidden="false" customHeight="false" outlineLevel="0" collapsed="false">
      <c r="Y93" s="94" t="n">
        <f aca="false">X93*0.8</f>
        <v>0</v>
      </c>
      <c r="Z93" s="94"/>
    </row>
    <row r="94" customFormat="false" ht="12.75" hidden="false" customHeight="false" outlineLevel="0" collapsed="false">
      <c r="Y94" s="94" t="n">
        <f aca="false">X94*0.8</f>
        <v>0</v>
      </c>
      <c r="Z94" s="94"/>
    </row>
    <row r="95" customFormat="false" ht="12.75" hidden="false" customHeight="false" outlineLevel="0" collapsed="false">
      <c r="Y95" s="94" t="n">
        <f aca="false">X95*0.8</f>
        <v>0</v>
      </c>
      <c r="Z95" s="94"/>
    </row>
    <row r="96" customFormat="false" ht="12.75" hidden="false" customHeight="false" outlineLevel="0" collapsed="false">
      <c r="Y96" s="94" t="n">
        <f aca="false">X96*0.8</f>
        <v>0</v>
      </c>
      <c r="Z96" s="94"/>
    </row>
    <row r="97" customFormat="false" ht="12.75" hidden="false" customHeight="false" outlineLevel="0" collapsed="false">
      <c r="Y97" s="94" t="n">
        <f aca="false">X97*0.8</f>
        <v>0</v>
      </c>
      <c r="Z97" s="94"/>
    </row>
    <row r="98" customFormat="false" ht="12.75" hidden="false" customHeight="false" outlineLevel="0" collapsed="false">
      <c r="Y98" s="94" t="n">
        <f aca="false">X98*0.8</f>
        <v>0</v>
      </c>
      <c r="Z98" s="94"/>
    </row>
    <row r="99" customFormat="false" ht="12.75" hidden="false" customHeight="false" outlineLevel="0" collapsed="false">
      <c r="Y99" s="94" t="n">
        <f aca="false">X99*0.8</f>
        <v>0</v>
      </c>
      <c r="Z99" s="94"/>
    </row>
    <row r="100" customFormat="false" ht="12.75" hidden="false" customHeight="false" outlineLevel="0" collapsed="false">
      <c r="Y100" s="94" t="n">
        <f aca="false">X100*0.8</f>
        <v>0</v>
      </c>
      <c r="Z100" s="94"/>
    </row>
    <row r="101" customFormat="false" ht="12.75" hidden="false" customHeight="false" outlineLevel="0" collapsed="false">
      <c r="Y101" s="94" t="n">
        <f aca="false">X101*0.8</f>
        <v>0</v>
      </c>
      <c r="Z101" s="94"/>
    </row>
    <row r="102" customFormat="false" ht="12.75" hidden="false" customHeight="false" outlineLevel="0" collapsed="false">
      <c r="Y102" s="94" t="n">
        <f aca="false">X102*0.8</f>
        <v>0</v>
      </c>
      <c r="Z102" s="94"/>
    </row>
    <row r="103" customFormat="false" ht="12.75" hidden="false" customHeight="false" outlineLevel="0" collapsed="false">
      <c r="Y103" s="94" t="n">
        <f aca="false">X103*0.8</f>
        <v>0</v>
      </c>
      <c r="Z103" s="94"/>
    </row>
    <row r="104" customFormat="false" ht="12.75" hidden="false" customHeight="false" outlineLevel="0" collapsed="false">
      <c r="Y104" s="94" t="n">
        <f aca="false">X104*0.8</f>
        <v>0</v>
      </c>
      <c r="Z104" s="94"/>
    </row>
    <row r="105" customFormat="false" ht="12.75" hidden="false" customHeight="false" outlineLevel="0" collapsed="false">
      <c r="Y105" s="94" t="n">
        <f aca="false">X105*0.8</f>
        <v>0</v>
      </c>
      <c r="Z105" s="94"/>
    </row>
    <row r="106" customFormat="false" ht="12.75" hidden="false" customHeight="false" outlineLevel="0" collapsed="false">
      <c r="Y106" s="94" t="n">
        <f aca="false">X106*0.8</f>
        <v>0</v>
      </c>
      <c r="Z106" s="94"/>
    </row>
    <row r="107" customFormat="false" ht="12.75" hidden="false" customHeight="false" outlineLevel="0" collapsed="false">
      <c r="Y107" s="94" t="n">
        <f aca="false">X107*0.8</f>
        <v>0</v>
      </c>
      <c r="Z107" s="94"/>
    </row>
    <row r="108" customFormat="false" ht="12.75" hidden="false" customHeight="false" outlineLevel="0" collapsed="false">
      <c r="Y108" s="94" t="n">
        <f aca="false">X108*0.8</f>
        <v>0</v>
      </c>
      <c r="Z108" s="94"/>
    </row>
    <row r="109" customFormat="false" ht="12.75" hidden="false" customHeight="false" outlineLevel="0" collapsed="false">
      <c r="Y109" s="94" t="n">
        <f aca="false">X109*0.8</f>
        <v>0</v>
      </c>
      <c r="Z109" s="94"/>
    </row>
    <row r="110" customFormat="false" ht="12.75" hidden="false" customHeight="false" outlineLevel="0" collapsed="false">
      <c r="Y110" s="94" t="n">
        <f aca="false">X110*0.8</f>
        <v>0</v>
      </c>
      <c r="Z110" s="94"/>
    </row>
    <row r="111" customFormat="false" ht="12.75" hidden="false" customHeight="false" outlineLevel="0" collapsed="false">
      <c r="Y111" s="94" t="n">
        <f aca="false">X111*0.8</f>
        <v>0</v>
      </c>
      <c r="Z111" s="94"/>
    </row>
    <row r="112" customFormat="false" ht="12.75" hidden="false" customHeight="false" outlineLevel="0" collapsed="false">
      <c r="Y112" s="94" t="n">
        <f aca="false">X112*0.8</f>
        <v>0</v>
      </c>
      <c r="Z112" s="94"/>
    </row>
    <row r="113" customFormat="false" ht="12.75" hidden="false" customHeight="false" outlineLevel="0" collapsed="false">
      <c r="Y113" s="94" t="n">
        <f aca="false">X113*0.8</f>
        <v>0</v>
      </c>
      <c r="Z113" s="94"/>
    </row>
    <row r="114" customFormat="false" ht="12.75" hidden="false" customHeight="false" outlineLevel="0" collapsed="false">
      <c r="Y114" s="94" t="n">
        <f aca="false">X114*0.8</f>
        <v>0</v>
      </c>
      <c r="Z114" s="94"/>
    </row>
    <row r="115" customFormat="false" ht="12.75" hidden="false" customHeight="false" outlineLevel="0" collapsed="false">
      <c r="Y115" s="94" t="n">
        <f aca="false">X115*0.8</f>
        <v>0</v>
      </c>
      <c r="Z115" s="94"/>
    </row>
    <row r="116" customFormat="false" ht="12.75" hidden="false" customHeight="false" outlineLevel="0" collapsed="false">
      <c r="Y116" s="94" t="n">
        <f aca="false">X116*0.8</f>
        <v>0</v>
      </c>
      <c r="Z116" s="94"/>
    </row>
    <row r="117" customFormat="false" ht="12.75" hidden="false" customHeight="false" outlineLevel="0" collapsed="false">
      <c r="Y117" s="94" t="n">
        <f aca="false">X117*0.8</f>
        <v>0</v>
      </c>
      <c r="Z117" s="94"/>
    </row>
    <row r="118" customFormat="false" ht="12.75" hidden="false" customHeight="false" outlineLevel="0" collapsed="false">
      <c r="Y118" s="94" t="n">
        <f aca="false">X118*0.8</f>
        <v>0</v>
      </c>
      <c r="Z118" s="94"/>
    </row>
    <row r="119" customFormat="false" ht="12.75" hidden="false" customHeight="false" outlineLevel="0" collapsed="false">
      <c r="Y119" s="94" t="n">
        <f aca="false">X119*0.8</f>
        <v>0</v>
      </c>
      <c r="Z119" s="94"/>
    </row>
    <row r="120" customFormat="false" ht="12.75" hidden="false" customHeight="false" outlineLevel="0" collapsed="false">
      <c r="Y120" s="94" t="n">
        <f aca="false">X120*0.8</f>
        <v>0</v>
      </c>
      <c r="Z120" s="94"/>
    </row>
    <row r="121" customFormat="false" ht="12.75" hidden="false" customHeight="false" outlineLevel="0" collapsed="false">
      <c r="Y121" s="94" t="n">
        <f aca="false">X121*0.8</f>
        <v>0</v>
      </c>
      <c r="Z121" s="94"/>
    </row>
    <row r="122" customFormat="false" ht="12.75" hidden="false" customHeight="false" outlineLevel="0" collapsed="false">
      <c r="Y122" s="94" t="n">
        <f aca="false">X122*0.8</f>
        <v>0</v>
      </c>
      <c r="Z122" s="94"/>
    </row>
    <row r="123" customFormat="false" ht="12.75" hidden="false" customHeight="false" outlineLevel="0" collapsed="false">
      <c r="Y123" s="94" t="n">
        <f aca="false">X123*0.8</f>
        <v>0</v>
      </c>
      <c r="Z123" s="94"/>
    </row>
    <row r="124" customFormat="false" ht="12.75" hidden="false" customHeight="false" outlineLevel="0" collapsed="false">
      <c r="Y124" s="94" t="n">
        <f aca="false">X124*0.8</f>
        <v>0</v>
      </c>
      <c r="Z124" s="94"/>
    </row>
    <row r="125" customFormat="false" ht="12.75" hidden="false" customHeight="false" outlineLevel="0" collapsed="false">
      <c r="Y125" s="94" t="n">
        <f aca="false">X125*0.8</f>
        <v>0</v>
      </c>
      <c r="Z125" s="94"/>
    </row>
    <row r="126" customFormat="false" ht="12.75" hidden="false" customHeight="false" outlineLevel="0" collapsed="false">
      <c r="Y126" s="94" t="n">
        <f aca="false">X126*0.8</f>
        <v>0</v>
      </c>
      <c r="Z126" s="94"/>
    </row>
    <row r="127" customFormat="false" ht="12.75" hidden="false" customHeight="false" outlineLevel="0" collapsed="false">
      <c r="Y127" s="94" t="n">
        <f aca="false">X127*0.8</f>
        <v>0</v>
      </c>
      <c r="Z127" s="94"/>
    </row>
    <row r="128" customFormat="false" ht="12.75" hidden="false" customHeight="false" outlineLevel="0" collapsed="false">
      <c r="Y128" s="94" t="n">
        <f aca="false">X128*0.8</f>
        <v>0</v>
      </c>
      <c r="Z128" s="94"/>
    </row>
    <row r="129" customFormat="false" ht="12.75" hidden="false" customHeight="false" outlineLevel="0" collapsed="false">
      <c r="Y129" s="94" t="n">
        <f aca="false">X129*0.8</f>
        <v>0</v>
      </c>
      <c r="Z129" s="94"/>
    </row>
    <row r="130" customFormat="false" ht="12.75" hidden="false" customHeight="false" outlineLevel="0" collapsed="false">
      <c r="Y130" s="94" t="n">
        <f aca="false">X130*0.8</f>
        <v>0</v>
      </c>
      <c r="Z130" s="94"/>
    </row>
    <row r="131" customFormat="false" ht="12.75" hidden="false" customHeight="false" outlineLevel="0" collapsed="false">
      <c r="Y131" s="94" t="n">
        <f aca="false">X131*0.8</f>
        <v>0</v>
      </c>
      <c r="Z131" s="94"/>
    </row>
    <row r="132" customFormat="false" ht="12.75" hidden="false" customHeight="false" outlineLevel="0" collapsed="false">
      <c r="Y132" s="94" t="n">
        <f aca="false">X132*0.8</f>
        <v>0</v>
      </c>
      <c r="Z132" s="94"/>
    </row>
    <row r="133" customFormat="false" ht="12.75" hidden="false" customHeight="false" outlineLevel="0" collapsed="false">
      <c r="Y133" s="94" t="n">
        <f aca="false">X133*0.8</f>
        <v>0</v>
      </c>
      <c r="Z133" s="94"/>
    </row>
    <row r="134" customFormat="false" ht="12.75" hidden="false" customHeight="false" outlineLevel="0" collapsed="false">
      <c r="Y134" s="94" t="n">
        <f aca="false">X134*0.8</f>
        <v>0</v>
      </c>
      <c r="Z134" s="94"/>
    </row>
    <row r="135" customFormat="false" ht="12.75" hidden="false" customHeight="false" outlineLevel="0" collapsed="false">
      <c r="Y135" s="94" t="n">
        <f aca="false">X135*0.8</f>
        <v>0</v>
      </c>
      <c r="Z135" s="94"/>
    </row>
    <row r="136" customFormat="false" ht="12.75" hidden="false" customHeight="false" outlineLevel="0" collapsed="false">
      <c r="Y136" s="94" t="n">
        <f aca="false">X136*0.8</f>
        <v>0</v>
      </c>
      <c r="Z136" s="94"/>
    </row>
    <row r="137" customFormat="false" ht="12.75" hidden="false" customHeight="false" outlineLevel="0" collapsed="false">
      <c r="Y137" s="94" t="n">
        <f aca="false">X137*0.8</f>
        <v>0</v>
      </c>
      <c r="Z137" s="94"/>
    </row>
    <row r="138" customFormat="false" ht="12.75" hidden="false" customHeight="false" outlineLevel="0" collapsed="false">
      <c r="Y138" s="94" t="n">
        <f aca="false">X138*0.8</f>
        <v>0</v>
      </c>
      <c r="Z138" s="94"/>
    </row>
    <row r="139" customFormat="false" ht="12.75" hidden="false" customHeight="false" outlineLevel="0" collapsed="false">
      <c r="Y139" s="94" t="n">
        <f aca="false">X139*0.8</f>
        <v>0</v>
      </c>
      <c r="Z139" s="94"/>
    </row>
    <row r="140" customFormat="false" ht="12.75" hidden="false" customHeight="false" outlineLevel="0" collapsed="false">
      <c r="Y140" s="94" t="n">
        <f aca="false">X140*0.8</f>
        <v>0</v>
      </c>
      <c r="Z140" s="94"/>
    </row>
    <row r="141" customFormat="false" ht="12.75" hidden="false" customHeight="false" outlineLevel="0" collapsed="false">
      <c r="Y141" s="94" t="n">
        <f aca="false">X141*0.8</f>
        <v>0</v>
      </c>
      <c r="Z141" s="94"/>
    </row>
    <row r="142" customFormat="false" ht="12.75" hidden="false" customHeight="false" outlineLevel="0" collapsed="false">
      <c r="Y142" s="94" t="n">
        <f aca="false">X142*0.8</f>
        <v>0</v>
      </c>
      <c r="Z142" s="94"/>
    </row>
    <row r="143" customFormat="false" ht="12.75" hidden="false" customHeight="false" outlineLevel="0" collapsed="false">
      <c r="Y143" s="94" t="n">
        <f aca="false">X143*0.8</f>
        <v>0</v>
      </c>
      <c r="Z143" s="94"/>
    </row>
    <row r="144" customFormat="false" ht="12.75" hidden="false" customHeight="false" outlineLevel="0" collapsed="false">
      <c r="Y144" s="94" t="n">
        <f aca="false">X144*0.8</f>
        <v>0</v>
      </c>
      <c r="Z144" s="94"/>
    </row>
    <row r="145" customFormat="false" ht="12.75" hidden="false" customHeight="false" outlineLevel="0" collapsed="false">
      <c r="Y145" s="94" t="n">
        <f aca="false">X145*0.8</f>
        <v>0</v>
      </c>
      <c r="Z145" s="94"/>
    </row>
    <row r="146" customFormat="false" ht="12.75" hidden="false" customHeight="false" outlineLevel="0" collapsed="false">
      <c r="Y146" s="94" t="n">
        <f aca="false">X146*0.8</f>
        <v>0</v>
      </c>
      <c r="Z146" s="94"/>
    </row>
    <row r="147" customFormat="false" ht="12.75" hidden="false" customHeight="false" outlineLevel="0" collapsed="false">
      <c r="Y147" s="94" t="n">
        <f aca="false">X147*0.8</f>
        <v>0</v>
      </c>
      <c r="Z147" s="94"/>
    </row>
    <row r="148" customFormat="false" ht="12.75" hidden="false" customHeight="false" outlineLevel="0" collapsed="false">
      <c r="Y148" s="94" t="n">
        <f aca="false">X148*0.8</f>
        <v>0</v>
      </c>
      <c r="Z148" s="94"/>
    </row>
    <row r="149" customFormat="false" ht="12.75" hidden="false" customHeight="false" outlineLevel="0" collapsed="false">
      <c r="Y149" s="94" t="n">
        <f aca="false">X149*0.8</f>
        <v>0</v>
      </c>
      <c r="Z149" s="94"/>
    </row>
    <row r="150" customFormat="false" ht="12.75" hidden="false" customHeight="false" outlineLevel="0" collapsed="false">
      <c r="Y150" s="94" t="n">
        <f aca="false">X150*0.8</f>
        <v>0</v>
      </c>
      <c r="Z150" s="94"/>
    </row>
    <row r="151" customFormat="false" ht="12.75" hidden="false" customHeight="false" outlineLevel="0" collapsed="false">
      <c r="Y151" s="94" t="n">
        <f aca="false">X151*0.8</f>
        <v>0</v>
      </c>
      <c r="Z151" s="94"/>
    </row>
    <row r="152" customFormat="false" ht="12.75" hidden="false" customHeight="false" outlineLevel="0" collapsed="false">
      <c r="Y152" s="94" t="n">
        <f aca="false">X152*0.8</f>
        <v>0</v>
      </c>
      <c r="Z152" s="94"/>
    </row>
    <row r="153" customFormat="false" ht="12.75" hidden="false" customHeight="false" outlineLevel="0" collapsed="false">
      <c r="Y153" s="94" t="n">
        <f aca="false">X153*0.8</f>
        <v>0</v>
      </c>
      <c r="Z153" s="94"/>
    </row>
    <row r="154" customFormat="false" ht="12.75" hidden="false" customHeight="false" outlineLevel="0" collapsed="false">
      <c r="Y154" s="94" t="n">
        <f aca="false">X154*0.8</f>
        <v>0</v>
      </c>
      <c r="Z154" s="94"/>
    </row>
    <row r="155" customFormat="false" ht="12.75" hidden="false" customHeight="false" outlineLevel="0" collapsed="false">
      <c r="Y155" s="94" t="n">
        <f aca="false">X155*0.8</f>
        <v>0</v>
      </c>
      <c r="Z155" s="94"/>
    </row>
    <row r="156" customFormat="false" ht="12.75" hidden="false" customHeight="false" outlineLevel="0" collapsed="false">
      <c r="Y156" s="94" t="n">
        <f aca="false">X156*0.8</f>
        <v>0</v>
      </c>
      <c r="Z156" s="94"/>
    </row>
    <row r="157" customFormat="false" ht="12.75" hidden="false" customHeight="false" outlineLevel="0" collapsed="false">
      <c r="Y157" s="94" t="n">
        <f aca="false">X157*0.8</f>
        <v>0</v>
      </c>
      <c r="Z157" s="94"/>
    </row>
    <row r="158" customFormat="false" ht="12.75" hidden="false" customHeight="false" outlineLevel="0" collapsed="false">
      <c r="Y158" s="94" t="n">
        <f aca="false">X158*0.8</f>
        <v>0</v>
      </c>
      <c r="Z158" s="94"/>
    </row>
    <row r="159" customFormat="false" ht="12.75" hidden="false" customHeight="false" outlineLevel="0" collapsed="false">
      <c r="Y159" s="94" t="n">
        <f aca="false">X159*0.8</f>
        <v>0</v>
      </c>
      <c r="Z159" s="94"/>
    </row>
    <row r="160" customFormat="false" ht="12.75" hidden="false" customHeight="false" outlineLevel="0" collapsed="false">
      <c r="Y160" s="94" t="n">
        <f aca="false">X160*0.8</f>
        <v>0</v>
      </c>
      <c r="Z160" s="94"/>
    </row>
    <row r="161" customFormat="false" ht="12.75" hidden="false" customHeight="false" outlineLevel="0" collapsed="false">
      <c r="Y161" s="94" t="n">
        <f aca="false">X161*0.8</f>
        <v>0</v>
      </c>
      <c r="Z161" s="94"/>
    </row>
    <row r="162" customFormat="false" ht="12.75" hidden="false" customHeight="false" outlineLevel="0" collapsed="false">
      <c r="Y162" s="94" t="n">
        <f aca="false">X162*0.8</f>
        <v>0</v>
      </c>
      <c r="Z162" s="94"/>
    </row>
    <row r="163" customFormat="false" ht="12.75" hidden="false" customHeight="false" outlineLevel="0" collapsed="false">
      <c r="Y163" s="94" t="n">
        <f aca="false">X163*0.8</f>
        <v>0</v>
      </c>
      <c r="Z163" s="94"/>
    </row>
    <row r="164" customFormat="false" ht="12.75" hidden="false" customHeight="false" outlineLevel="0" collapsed="false">
      <c r="Y164" s="94" t="n">
        <f aca="false">X164*0.8</f>
        <v>0</v>
      </c>
      <c r="Z164" s="94"/>
    </row>
    <row r="165" customFormat="false" ht="12.75" hidden="false" customHeight="false" outlineLevel="0" collapsed="false">
      <c r="Y165" s="94" t="n">
        <f aca="false">X165*0.8</f>
        <v>0</v>
      </c>
      <c r="Z165" s="94"/>
    </row>
    <row r="166" customFormat="false" ht="12.75" hidden="false" customHeight="false" outlineLevel="0" collapsed="false">
      <c r="Y166" s="94" t="n">
        <f aca="false">X166*0.8</f>
        <v>0</v>
      </c>
      <c r="Z166" s="94"/>
    </row>
    <row r="167" customFormat="false" ht="12.75" hidden="false" customHeight="false" outlineLevel="0" collapsed="false">
      <c r="Y167" s="94" t="n">
        <f aca="false">X167*0.8</f>
        <v>0</v>
      </c>
      <c r="Z167" s="94"/>
    </row>
    <row r="168" customFormat="false" ht="12.75" hidden="false" customHeight="false" outlineLevel="0" collapsed="false">
      <c r="Y168" s="94" t="n">
        <f aca="false">X168*0.8</f>
        <v>0</v>
      </c>
      <c r="Z168" s="94"/>
    </row>
    <row r="169" customFormat="false" ht="12.75" hidden="false" customHeight="false" outlineLevel="0" collapsed="false">
      <c r="Y169" s="94" t="n">
        <f aca="false">X169*0.8</f>
        <v>0</v>
      </c>
      <c r="Z169" s="94"/>
    </row>
    <row r="170" customFormat="false" ht="12.75" hidden="false" customHeight="false" outlineLevel="0" collapsed="false">
      <c r="Y170" s="94" t="n">
        <f aca="false">X170*0.8</f>
        <v>0</v>
      </c>
      <c r="Z170" s="94"/>
    </row>
    <row r="171" customFormat="false" ht="12.75" hidden="false" customHeight="false" outlineLevel="0" collapsed="false">
      <c r="Y171" s="94" t="n">
        <f aca="false">X171*0.8</f>
        <v>0</v>
      </c>
      <c r="Z171" s="94"/>
    </row>
    <row r="172" customFormat="false" ht="12.75" hidden="false" customHeight="false" outlineLevel="0" collapsed="false">
      <c r="Y172" s="94" t="n">
        <f aca="false">X172*0.8</f>
        <v>0</v>
      </c>
      <c r="Z172" s="94"/>
    </row>
    <row r="173" customFormat="false" ht="12.75" hidden="false" customHeight="false" outlineLevel="0" collapsed="false">
      <c r="Y173" s="94" t="n">
        <f aca="false">X173*0.8</f>
        <v>0</v>
      </c>
      <c r="Z173" s="94"/>
    </row>
    <row r="174" customFormat="false" ht="12.75" hidden="false" customHeight="false" outlineLevel="0" collapsed="false">
      <c r="Y174" s="94" t="n">
        <f aca="false">X174*0.8</f>
        <v>0</v>
      </c>
      <c r="Z174" s="94"/>
    </row>
    <row r="175" customFormat="false" ht="12.75" hidden="false" customHeight="false" outlineLevel="0" collapsed="false">
      <c r="Y175" s="94" t="n">
        <f aca="false">X175*0.8</f>
        <v>0</v>
      </c>
      <c r="Z175" s="94"/>
    </row>
    <row r="176" customFormat="false" ht="12.75" hidden="false" customHeight="false" outlineLevel="0" collapsed="false">
      <c r="Y176" s="94" t="n">
        <f aca="false">X176*0.8</f>
        <v>0</v>
      </c>
      <c r="Z176" s="94"/>
    </row>
    <row r="177" customFormat="false" ht="12.75" hidden="false" customHeight="false" outlineLevel="0" collapsed="false">
      <c r="Y177" s="94" t="n">
        <f aca="false">X177*0.8</f>
        <v>0</v>
      </c>
      <c r="Z177" s="94"/>
    </row>
    <row r="178" customFormat="false" ht="12.75" hidden="false" customHeight="false" outlineLevel="0" collapsed="false">
      <c r="Y178" s="94" t="n">
        <f aca="false">X178*0.8</f>
        <v>0</v>
      </c>
      <c r="Z178" s="94"/>
    </row>
    <row r="179" customFormat="false" ht="12.75" hidden="false" customHeight="false" outlineLevel="0" collapsed="false">
      <c r="Y179" s="94" t="n">
        <f aca="false">X179*0.8</f>
        <v>0</v>
      </c>
      <c r="Z179" s="94"/>
    </row>
    <row r="180" customFormat="false" ht="12.75" hidden="false" customHeight="false" outlineLevel="0" collapsed="false">
      <c r="Y180" s="94" t="n">
        <f aca="false">X180*0.8</f>
        <v>0</v>
      </c>
      <c r="Z180" s="94"/>
    </row>
    <row r="181" customFormat="false" ht="12.75" hidden="false" customHeight="false" outlineLevel="0" collapsed="false">
      <c r="Y181" s="94" t="n">
        <f aca="false">X181*0.8</f>
        <v>0</v>
      </c>
      <c r="Z181" s="94"/>
    </row>
    <row r="182" customFormat="false" ht="12.75" hidden="false" customHeight="false" outlineLevel="0" collapsed="false">
      <c r="Y182" s="94" t="n">
        <f aca="false">X182*0.8</f>
        <v>0</v>
      </c>
      <c r="Z182" s="94"/>
    </row>
    <row r="183" customFormat="false" ht="12.75" hidden="false" customHeight="false" outlineLevel="0" collapsed="false">
      <c r="Y183" s="94" t="n">
        <f aca="false">X183*0.8</f>
        <v>0</v>
      </c>
      <c r="Z183" s="94"/>
    </row>
    <row r="184" customFormat="false" ht="12.75" hidden="false" customHeight="false" outlineLevel="0" collapsed="false">
      <c r="Y184" s="94" t="n">
        <f aca="false">X184*0.8</f>
        <v>0</v>
      </c>
      <c r="Z184" s="94"/>
    </row>
    <row r="185" customFormat="false" ht="12.75" hidden="false" customHeight="false" outlineLevel="0" collapsed="false">
      <c r="Y185" s="94" t="n">
        <f aca="false">X185*0.8</f>
        <v>0</v>
      </c>
      <c r="Z185" s="94"/>
    </row>
    <row r="186" customFormat="false" ht="12.75" hidden="false" customHeight="false" outlineLevel="0" collapsed="false">
      <c r="Y186" s="94" t="n">
        <f aca="false">X186*0.8</f>
        <v>0</v>
      </c>
      <c r="Z186" s="94"/>
    </row>
    <row r="187" customFormat="false" ht="12.75" hidden="false" customHeight="false" outlineLevel="0" collapsed="false">
      <c r="Y187" s="94" t="n">
        <f aca="false">X187*0.8</f>
        <v>0</v>
      </c>
      <c r="Z187" s="94"/>
    </row>
    <row r="188" customFormat="false" ht="12.75" hidden="false" customHeight="false" outlineLevel="0" collapsed="false">
      <c r="Y188" s="94" t="n">
        <f aca="false">X188*0.8</f>
        <v>0</v>
      </c>
      <c r="Z188" s="94"/>
    </row>
    <row r="189" customFormat="false" ht="12.75" hidden="false" customHeight="false" outlineLevel="0" collapsed="false">
      <c r="Y189" s="94" t="n">
        <f aca="false">X189*0.8</f>
        <v>0</v>
      </c>
      <c r="Z189" s="94"/>
    </row>
    <row r="190" customFormat="false" ht="12.75" hidden="false" customHeight="false" outlineLevel="0" collapsed="false">
      <c r="Y190" s="94" t="n">
        <f aca="false">X190*0.8</f>
        <v>0</v>
      </c>
      <c r="Z190" s="94"/>
    </row>
    <row r="191" customFormat="false" ht="12.75" hidden="false" customHeight="false" outlineLevel="0" collapsed="false">
      <c r="Y191" s="94" t="n">
        <f aca="false">X191*0.8</f>
        <v>0</v>
      </c>
      <c r="Z191" s="94"/>
    </row>
    <row r="192" customFormat="false" ht="12.75" hidden="false" customHeight="false" outlineLevel="0" collapsed="false">
      <c r="Y192" s="94" t="n">
        <f aca="false">X192*0.8</f>
        <v>0</v>
      </c>
      <c r="Z192" s="94"/>
    </row>
    <row r="193" customFormat="false" ht="12.75" hidden="false" customHeight="false" outlineLevel="0" collapsed="false">
      <c r="Y193" s="94" t="n">
        <f aca="false">X193*0.8</f>
        <v>0</v>
      </c>
      <c r="Z193" s="94"/>
    </row>
    <row r="194" customFormat="false" ht="12.75" hidden="false" customHeight="false" outlineLevel="0" collapsed="false">
      <c r="Y194" s="94" t="n">
        <f aca="false">X194*0.8</f>
        <v>0</v>
      </c>
      <c r="Z194" s="94"/>
    </row>
    <row r="195" customFormat="false" ht="12.75" hidden="false" customHeight="false" outlineLevel="0" collapsed="false">
      <c r="Y195" s="94" t="n">
        <f aca="false">X195*0.8</f>
        <v>0</v>
      </c>
      <c r="Z195" s="94"/>
    </row>
    <row r="196" customFormat="false" ht="12.75" hidden="false" customHeight="false" outlineLevel="0" collapsed="false">
      <c r="Y196" s="94" t="n">
        <f aca="false">X196*0.8</f>
        <v>0</v>
      </c>
      <c r="Z196" s="94"/>
    </row>
    <row r="197" customFormat="false" ht="12.75" hidden="false" customHeight="false" outlineLevel="0" collapsed="false">
      <c r="Y197" s="94" t="n">
        <f aca="false">X197*0.8</f>
        <v>0</v>
      </c>
      <c r="Z197" s="94"/>
    </row>
    <row r="198" customFormat="false" ht="12.75" hidden="false" customHeight="false" outlineLevel="0" collapsed="false">
      <c r="Y198" s="94" t="n">
        <f aca="false">X198*0.8</f>
        <v>0</v>
      </c>
      <c r="Z198" s="94"/>
    </row>
    <row r="199" customFormat="false" ht="12.75" hidden="false" customHeight="false" outlineLevel="0" collapsed="false">
      <c r="Y199" s="94" t="n">
        <f aca="false">X199*0.8</f>
        <v>0</v>
      </c>
      <c r="Z199" s="94"/>
    </row>
    <row r="200" customFormat="false" ht="12.75" hidden="false" customHeight="false" outlineLevel="0" collapsed="false">
      <c r="Y200" s="94" t="n">
        <f aca="false">X200*0.8</f>
        <v>0</v>
      </c>
      <c r="Z200" s="94"/>
    </row>
    <row r="201" customFormat="false" ht="12.75" hidden="false" customHeight="false" outlineLevel="0" collapsed="false">
      <c r="Y201" s="94" t="n">
        <f aca="false">X201*0.8</f>
        <v>0</v>
      </c>
      <c r="Z201" s="94"/>
    </row>
    <row r="202" customFormat="false" ht="12.75" hidden="false" customHeight="false" outlineLevel="0" collapsed="false">
      <c r="Y202" s="94" t="n">
        <f aca="false">X202*0.8</f>
        <v>0</v>
      </c>
      <c r="Z202" s="94"/>
    </row>
    <row r="203" customFormat="false" ht="12.75" hidden="false" customHeight="false" outlineLevel="0" collapsed="false">
      <c r="Y203" s="94" t="n">
        <f aca="false">X203*0.8</f>
        <v>0</v>
      </c>
      <c r="Z203" s="94"/>
    </row>
    <row r="204" customFormat="false" ht="12.75" hidden="false" customHeight="false" outlineLevel="0" collapsed="false">
      <c r="Y204" s="94" t="n">
        <f aca="false">X204*0.8</f>
        <v>0</v>
      </c>
      <c r="Z204" s="94"/>
    </row>
    <row r="205" customFormat="false" ht="12.75" hidden="false" customHeight="false" outlineLevel="0" collapsed="false">
      <c r="Y205" s="94" t="n">
        <f aca="false">X205*0.8</f>
        <v>0</v>
      </c>
      <c r="Z205" s="94"/>
    </row>
    <row r="206" customFormat="false" ht="12.75" hidden="false" customHeight="false" outlineLevel="0" collapsed="false">
      <c r="Y206" s="94" t="n">
        <f aca="false">X206*0.8</f>
        <v>0</v>
      </c>
      <c r="Z206" s="94"/>
    </row>
    <row r="207" customFormat="false" ht="12.75" hidden="false" customHeight="false" outlineLevel="0" collapsed="false">
      <c r="Y207" s="94" t="n">
        <f aca="false">X207*0.8</f>
        <v>0</v>
      </c>
      <c r="Z207" s="94"/>
    </row>
    <row r="208" customFormat="false" ht="12.75" hidden="false" customHeight="false" outlineLevel="0" collapsed="false">
      <c r="Y208" s="94" t="n">
        <f aca="false">X208*0.8</f>
        <v>0</v>
      </c>
      <c r="Z208" s="94"/>
    </row>
    <row r="209" customFormat="false" ht="12.75" hidden="false" customHeight="false" outlineLevel="0" collapsed="false">
      <c r="Y209" s="94" t="n">
        <f aca="false">X209*0.8</f>
        <v>0</v>
      </c>
      <c r="Z209" s="94"/>
    </row>
    <row r="210" customFormat="false" ht="12.75" hidden="false" customHeight="false" outlineLevel="0" collapsed="false">
      <c r="Y210" s="94" t="n">
        <f aca="false">X210*0.8</f>
        <v>0</v>
      </c>
      <c r="Z210" s="94"/>
    </row>
    <row r="211" customFormat="false" ht="12.75" hidden="false" customHeight="false" outlineLevel="0" collapsed="false">
      <c r="Y211" s="94" t="n">
        <f aca="false">X211*0.8</f>
        <v>0</v>
      </c>
      <c r="Z211" s="94"/>
    </row>
    <row r="212" customFormat="false" ht="12.75" hidden="false" customHeight="false" outlineLevel="0" collapsed="false">
      <c r="Y212" s="94" t="n">
        <f aca="false">X212*0.8</f>
        <v>0</v>
      </c>
      <c r="Z212" s="94"/>
    </row>
    <row r="213" customFormat="false" ht="12.75" hidden="false" customHeight="false" outlineLevel="0" collapsed="false">
      <c r="Y213" s="94" t="n">
        <f aca="false">X213*0.8</f>
        <v>0</v>
      </c>
      <c r="Z213" s="94"/>
    </row>
    <row r="214" customFormat="false" ht="12.75" hidden="false" customHeight="false" outlineLevel="0" collapsed="false">
      <c r="Y214" s="94" t="n">
        <f aca="false">X214*0.8</f>
        <v>0</v>
      </c>
      <c r="Z214" s="94"/>
    </row>
    <row r="215" customFormat="false" ht="12.75" hidden="false" customHeight="false" outlineLevel="0" collapsed="false">
      <c r="Y215" s="94" t="n">
        <f aca="false">X215*0.8</f>
        <v>0</v>
      </c>
      <c r="Z215" s="94"/>
    </row>
    <row r="216" customFormat="false" ht="12.75" hidden="false" customHeight="false" outlineLevel="0" collapsed="false">
      <c r="Y216" s="94" t="n">
        <f aca="false">X216*0.8</f>
        <v>0</v>
      </c>
      <c r="Z216" s="94"/>
    </row>
    <row r="217" customFormat="false" ht="12.75" hidden="false" customHeight="false" outlineLevel="0" collapsed="false">
      <c r="Y217" s="94" t="n">
        <f aca="false">X217*0.8</f>
        <v>0</v>
      </c>
      <c r="Z217" s="94"/>
    </row>
    <row r="218" customFormat="false" ht="12.75" hidden="false" customHeight="false" outlineLevel="0" collapsed="false">
      <c r="Y218" s="94" t="n">
        <f aca="false">X218*0.8</f>
        <v>0</v>
      </c>
      <c r="Z218" s="94"/>
    </row>
    <row r="219" customFormat="false" ht="12.75" hidden="false" customHeight="false" outlineLevel="0" collapsed="false">
      <c r="Y219" s="94" t="n">
        <f aca="false">X219*0.8</f>
        <v>0</v>
      </c>
      <c r="Z219" s="94"/>
    </row>
    <row r="220" customFormat="false" ht="12.75" hidden="false" customHeight="false" outlineLevel="0" collapsed="false">
      <c r="Y220" s="94" t="n">
        <f aca="false">X220*0.8</f>
        <v>0</v>
      </c>
      <c r="Z220" s="94"/>
    </row>
    <row r="221" customFormat="false" ht="12.75" hidden="false" customHeight="false" outlineLevel="0" collapsed="false">
      <c r="Y221" s="94" t="n">
        <f aca="false">X221*0.8</f>
        <v>0</v>
      </c>
      <c r="Z221" s="94"/>
    </row>
    <row r="222" customFormat="false" ht="12.75" hidden="false" customHeight="false" outlineLevel="0" collapsed="false">
      <c r="Y222" s="94" t="n">
        <f aca="false">X222*0.8</f>
        <v>0</v>
      </c>
      <c r="Z222" s="94"/>
    </row>
    <row r="223" customFormat="false" ht="12.75" hidden="false" customHeight="false" outlineLevel="0" collapsed="false">
      <c r="Y223" s="94" t="n">
        <f aca="false">X223*0.8</f>
        <v>0</v>
      </c>
      <c r="Z223" s="94"/>
    </row>
    <row r="224" customFormat="false" ht="12.75" hidden="false" customHeight="false" outlineLevel="0" collapsed="false">
      <c r="Y224" s="94" t="n">
        <f aca="false">X224*0.8</f>
        <v>0</v>
      </c>
      <c r="Z224" s="94"/>
    </row>
    <row r="225" customFormat="false" ht="12.75" hidden="false" customHeight="false" outlineLevel="0" collapsed="false">
      <c r="Y225" s="94" t="n">
        <f aca="false">X225*0.8</f>
        <v>0</v>
      </c>
      <c r="Z225" s="94"/>
    </row>
    <row r="226" customFormat="false" ht="12.75" hidden="false" customHeight="false" outlineLevel="0" collapsed="false">
      <c r="Y226" s="94" t="n">
        <f aca="false">X226*0.8</f>
        <v>0</v>
      </c>
      <c r="Z226" s="94"/>
    </row>
    <row r="227" customFormat="false" ht="12.75" hidden="false" customHeight="false" outlineLevel="0" collapsed="false">
      <c r="Y227" s="94" t="n">
        <f aca="false">X227*0.8</f>
        <v>0</v>
      </c>
      <c r="Z227" s="94"/>
    </row>
    <row r="228" customFormat="false" ht="12.75" hidden="false" customHeight="false" outlineLevel="0" collapsed="false">
      <c r="Y228" s="94" t="n">
        <f aca="false">X228*0.8</f>
        <v>0</v>
      </c>
      <c r="Z228" s="94"/>
    </row>
    <row r="229" customFormat="false" ht="12.75" hidden="false" customHeight="false" outlineLevel="0" collapsed="false">
      <c r="Y229" s="94" t="n">
        <f aca="false">X229*0.8</f>
        <v>0</v>
      </c>
      <c r="Z229" s="94"/>
    </row>
    <row r="230" customFormat="false" ht="12.75" hidden="false" customHeight="false" outlineLevel="0" collapsed="false">
      <c r="Y230" s="94" t="n">
        <f aca="false">X230*0.8</f>
        <v>0</v>
      </c>
      <c r="Z230" s="94"/>
    </row>
    <row r="231" customFormat="false" ht="12.75" hidden="false" customHeight="false" outlineLevel="0" collapsed="false">
      <c r="Y231" s="94" t="n">
        <f aca="false">X231*0.8</f>
        <v>0</v>
      </c>
      <c r="Z231" s="94"/>
    </row>
    <row r="232" customFormat="false" ht="12.75" hidden="false" customHeight="false" outlineLevel="0" collapsed="false">
      <c r="Y232" s="94" t="n">
        <f aca="false">X232*0.8</f>
        <v>0</v>
      </c>
      <c r="Z232" s="94"/>
    </row>
    <row r="233" customFormat="false" ht="12.75" hidden="false" customHeight="false" outlineLevel="0" collapsed="false">
      <c r="Y233" s="94" t="n">
        <f aca="false">X233*0.8</f>
        <v>0</v>
      </c>
      <c r="Z233" s="94"/>
    </row>
    <row r="234" customFormat="false" ht="12.75" hidden="false" customHeight="false" outlineLevel="0" collapsed="false">
      <c r="Y234" s="94" t="n">
        <f aca="false">X234*0.8</f>
        <v>0</v>
      </c>
      <c r="Z234" s="94"/>
    </row>
    <row r="235" customFormat="false" ht="12.75" hidden="false" customHeight="false" outlineLevel="0" collapsed="false">
      <c r="Y235" s="94" t="n">
        <f aca="false">X235*0.8</f>
        <v>0</v>
      </c>
      <c r="Z235" s="94"/>
    </row>
    <row r="236" customFormat="false" ht="12.75" hidden="false" customHeight="false" outlineLevel="0" collapsed="false">
      <c r="Y236" s="94" t="n">
        <f aca="false">X236*0.8</f>
        <v>0</v>
      </c>
      <c r="Z236" s="94"/>
    </row>
    <row r="237" customFormat="false" ht="12.75" hidden="false" customHeight="false" outlineLevel="0" collapsed="false">
      <c r="Y237" s="94" t="n">
        <f aca="false">X237*0.8</f>
        <v>0</v>
      </c>
      <c r="Z237" s="94"/>
    </row>
    <row r="238" customFormat="false" ht="12.75" hidden="false" customHeight="false" outlineLevel="0" collapsed="false">
      <c r="Y238" s="94" t="n">
        <f aca="false">X238*0.8</f>
        <v>0</v>
      </c>
      <c r="Z238" s="94"/>
    </row>
    <row r="239" customFormat="false" ht="12.75" hidden="false" customHeight="false" outlineLevel="0" collapsed="false">
      <c r="Y239" s="94" t="n">
        <f aca="false">X239*0.8</f>
        <v>0</v>
      </c>
      <c r="Z239" s="94"/>
    </row>
    <row r="240" customFormat="false" ht="12.75" hidden="false" customHeight="false" outlineLevel="0" collapsed="false">
      <c r="Y240" s="94" t="n">
        <f aca="false">X240*0.8</f>
        <v>0</v>
      </c>
      <c r="Z240" s="94"/>
    </row>
    <row r="241" customFormat="false" ht="12.75" hidden="false" customHeight="false" outlineLevel="0" collapsed="false">
      <c r="Y241" s="94" t="n">
        <f aca="false">X241*0.8</f>
        <v>0</v>
      </c>
      <c r="Z241" s="94"/>
    </row>
    <row r="242" customFormat="false" ht="12.75" hidden="false" customHeight="false" outlineLevel="0" collapsed="false">
      <c r="Y242" s="94" t="n">
        <f aca="false">X242*0.8</f>
        <v>0</v>
      </c>
      <c r="Z242" s="94"/>
    </row>
    <row r="243" customFormat="false" ht="12.75" hidden="false" customHeight="false" outlineLevel="0" collapsed="false">
      <c r="Y243" s="94" t="n">
        <f aca="false">X243*0.8</f>
        <v>0</v>
      </c>
      <c r="Z243" s="94"/>
    </row>
    <row r="244" customFormat="false" ht="12.75" hidden="false" customHeight="false" outlineLevel="0" collapsed="false">
      <c r="Y244" s="94" t="n">
        <f aca="false">X244*0.8</f>
        <v>0</v>
      </c>
      <c r="Z244" s="94"/>
    </row>
    <row r="245" customFormat="false" ht="12.75" hidden="false" customHeight="false" outlineLevel="0" collapsed="false">
      <c r="Y245" s="94" t="n">
        <f aca="false">X245*0.8</f>
        <v>0</v>
      </c>
      <c r="Z245" s="94"/>
    </row>
    <row r="246" customFormat="false" ht="12.75" hidden="false" customHeight="false" outlineLevel="0" collapsed="false">
      <c r="Y246" s="94" t="n">
        <f aca="false">X246*0.8</f>
        <v>0</v>
      </c>
      <c r="Z246" s="94"/>
    </row>
    <row r="247" customFormat="false" ht="12.75" hidden="false" customHeight="false" outlineLevel="0" collapsed="false">
      <c r="Y247" s="94" t="n">
        <f aca="false">X247*0.8</f>
        <v>0</v>
      </c>
      <c r="Z247" s="94"/>
    </row>
    <row r="248" customFormat="false" ht="12.75" hidden="false" customHeight="false" outlineLevel="0" collapsed="false">
      <c r="Y248" s="94" t="n">
        <f aca="false">X248*0.8</f>
        <v>0</v>
      </c>
      <c r="Z248" s="94"/>
    </row>
    <row r="249" customFormat="false" ht="12.75" hidden="false" customHeight="false" outlineLevel="0" collapsed="false">
      <c r="Y249" s="94" t="n">
        <f aca="false">X249*0.8</f>
        <v>0</v>
      </c>
      <c r="Z249" s="94"/>
    </row>
    <row r="250" customFormat="false" ht="12.75" hidden="false" customHeight="false" outlineLevel="0" collapsed="false">
      <c r="Y250" s="94" t="n">
        <f aca="false">X250*0.8</f>
        <v>0</v>
      </c>
      <c r="Z250" s="94"/>
    </row>
    <row r="251" customFormat="false" ht="12.75" hidden="false" customHeight="false" outlineLevel="0" collapsed="false">
      <c r="Y251" s="94" t="n">
        <f aca="false">X251*0.8</f>
        <v>0</v>
      </c>
      <c r="Z251" s="94"/>
    </row>
    <row r="252" customFormat="false" ht="12.75" hidden="false" customHeight="false" outlineLevel="0" collapsed="false">
      <c r="Y252" s="94" t="n">
        <f aca="false">X252*0.8</f>
        <v>0</v>
      </c>
      <c r="Z252" s="94"/>
    </row>
    <row r="253" customFormat="false" ht="12.75" hidden="false" customHeight="false" outlineLevel="0" collapsed="false">
      <c r="Y253" s="94" t="n">
        <f aca="false">X253*0.8</f>
        <v>0</v>
      </c>
      <c r="Z253" s="94"/>
    </row>
    <row r="254" customFormat="false" ht="12.75" hidden="false" customHeight="false" outlineLevel="0" collapsed="false">
      <c r="Y254" s="94" t="n">
        <f aca="false">X254*0.8</f>
        <v>0</v>
      </c>
      <c r="Z254" s="94"/>
    </row>
    <row r="255" customFormat="false" ht="12.75" hidden="false" customHeight="false" outlineLevel="0" collapsed="false">
      <c r="Y255" s="94" t="n">
        <f aca="false">X255*0.8</f>
        <v>0</v>
      </c>
      <c r="Z255" s="94"/>
    </row>
    <row r="256" customFormat="false" ht="12.75" hidden="false" customHeight="false" outlineLevel="0" collapsed="false">
      <c r="Y256" s="94" t="n">
        <f aca="false">X256*0.8</f>
        <v>0</v>
      </c>
      <c r="Z256" s="94"/>
    </row>
    <row r="257" customFormat="false" ht="12.75" hidden="false" customHeight="false" outlineLevel="0" collapsed="false">
      <c r="Y257" s="94" t="n">
        <f aca="false">X257*0.8</f>
        <v>0</v>
      </c>
      <c r="Z257" s="94"/>
    </row>
    <row r="258" customFormat="false" ht="12.75" hidden="false" customHeight="false" outlineLevel="0" collapsed="false">
      <c r="Y258" s="94" t="n">
        <f aca="false">X258*0.8</f>
        <v>0</v>
      </c>
      <c r="Z258" s="94"/>
    </row>
    <row r="259" customFormat="false" ht="12.75" hidden="false" customHeight="false" outlineLevel="0" collapsed="false">
      <c r="Y259" s="94" t="n">
        <f aca="false">X259*0.8</f>
        <v>0</v>
      </c>
      <c r="Z259" s="94"/>
    </row>
    <row r="260" customFormat="false" ht="12.75" hidden="false" customHeight="false" outlineLevel="0" collapsed="false">
      <c r="Y260" s="94" t="n">
        <f aca="false">X260*0.8</f>
        <v>0</v>
      </c>
      <c r="Z260" s="94"/>
    </row>
    <row r="261" customFormat="false" ht="12.75" hidden="false" customHeight="false" outlineLevel="0" collapsed="false">
      <c r="Y261" s="94" t="n">
        <f aca="false">X261*0.8</f>
        <v>0</v>
      </c>
      <c r="Z261" s="94"/>
    </row>
    <row r="262" customFormat="false" ht="12.75" hidden="false" customHeight="false" outlineLevel="0" collapsed="false">
      <c r="Y262" s="94" t="n">
        <f aca="false">X262*0.8</f>
        <v>0</v>
      </c>
      <c r="Z262" s="94"/>
    </row>
    <row r="263" customFormat="false" ht="12.75" hidden="false" customHeight="false" outlineLevel="0" collapsed="false">
      <c r="Y263" s="94" t="n">
        <f aca="false">X263*0.8</f>
        <v>0</v>
      </c>
      <c r="Z263" s="94"/>
    </row>
    <row r="264" customFormat="false" ht="12.75" hidden="false" customHeight="false" outlineLevel="0" collapsed="false">
      <c r="Y264" s="94" t="n">
        <f aca="false">X264*0.8</f>
        <v>0</v>
      </c>
      <c r="Z264" s="94"/>
    </row>
    <row r="265" customFormat="false" ht="12.75" hidden="false" customHeight="false" outlineLevel="0" collapsed="false">
      <c r="Y265" s="94" t="n">
        <f aca="false">X265*0.8</f>
        <v>0</v>
      </c>
      <c r="Z265" s="94"/>
    </row>
    <row r="266" customFormat="false" ht="12.75" hidden="false" customHeight="false" outlineLevel="0" collapsed="false">
      <c r="Y266" s="94" t="n">
        <f aca="false">X266*0.8</f>
        <v>0</v>
      </c>
      <c r="Z266" s="94"/>
    </row>
    <row r="267" customFormat="false" ht="12.75" hidden="false" customHeight="false" outlineLevel="0" collapsed="false">
      <c r="Y267" s="94" t="n">
        <f aca="false">X267*0.8</f>
        <v>0</v>
      </c>
      <c r="Z267" s="94"/>
    </row>
    <row r="268" customFormat="false" ht="12.75" hidden="false" customHeight="false" outlineLevel="0" collapsed="false">
      <c r="Y268" s="94" t="n">
        <f aca="false">X268*0.8</f>
        <v>0</v>
      </c>
      <c r="Z268" s="94"/>
    </row>
    <row r="269" customFormat="false" ht="12.75" hidden="false" customHeight="false" outlineLevel="0" collapsed="false">
      <c r="Y269" s="94" t="n">
        <f aca="false">X269*0.8</f>
        <v>0</v>
      </c>
      <c r="Z269" s="94"/>
    </row>
    <row r="270" customFormat="false" ht="12.75" hidden="false" customHeight="false" outlineLevel="0" collapsed="false">
      <c r="Y270" s="94" t="n">
        <f aca="false">X270*0.8</f>
        <v>0</v>
      </c>
      <c r="Z270" s="94"/>
    </row>
    <row r="271" customFormat="false" ht="12.75" hidden="false" customHeight="false" outlineLevel="0" collapsed="false">
      <c r="Y271" s="94" t="n">
        <f aca="false">X271*0.8</f>
        <v>0</v>
      </c>
      <c r="Z271" s="94"/>
    </row>
    <row r="272" customFormat="false" ht="12.75" hidden="false" customHeight="false" outlineLevel="0" collapsed="false">
      <c r="Y272" s="94" t="n">
        <f aca="false">X272*0.8</f>
        <v>0</v>
      </c>
      <c r="Z272" s="94"/>
    </row>
    <row r="273" customFormat="false" ht="12.75" hidden="false" customHeight="false" outlineLevel="0" collapsed="false">
      <c r="Y273" s="94" t="n">
        <f aca="false">X273*0.8</f>
        <v>0</v>
      </c>
      <c r="Z273" s="94"/>
    </row>
    <row r="274" customFormat="false" ht="12.75" hidden="false" customHeight="false" outlineLevel="0" collapsed="false">
      <c r="Y274" s="94" t="n">
        <f aca="false">X274*0.8</f>
        <v>0</v>
      </c>
      <c r="Z274" s="94"/>
    </row>
    <row r="275" customFormat="false" ht="12.75" hidden="false" customHeight="false" outlineLevel="0" collapsed="false">
      <c r="Y275" s="94" t="n">
        <f aca="false">X275*0.8</f>
        <v>0</v>
      </c>
      <c r="Z275" s="94"/>
    </row>
    <row r="276" customFormat="false" ht="12.75" hidden="false" customHeight="false" outlineLevel="0" collapsed="false">
      <c r="Y276" s="94" t="n">
        <f aca="false">X276*0.8</f>
        <v>0</v>
      </c>
      <c r="Z276" s="94"/>
    </row>
    <row r="277" customFormat="false" ht="12.75" hidden="false" customHeight="false" outlineLevel="0" collapsed="false">
      <c r="Y277" s="94" t="n">
        <f aca="false">X277*0.8</f>
        <v>0</v>
      </c>
      <c r="Z277" s="94"/>
    </row>
    <row r="278" customFormat="false" ht="12.75" hidden="false" customHeight="false" outlineLevel="0" collapsed="false">
      <c r="Y278" s="94" t="n">
        <f aca="false">X278*0.8</f>
        <v>0</v>
      </c>
      <c r="Z278" s="94"/>
    </row>
    <row r="279" customFormat="false" ht="12.75" hidden="false" customHeight="false" outlineLevel="0" collapsed="false">
      <c r="Y279" s="94" t="n">
        <f aca="false">X279*0.8</f>
        <v>0</v>
      </c>
      <c r="Z279" s="94"/>
    </row>
    <row r="280" customFormat="false" ht="12.75" hidden="false" customHeight="false" outlineLevel="0" collapsed="false">
      <c r="Y280" s="94" t="n">
        <f aca="false">X280*0.8</f>
        <v>0</v>
      </c>
      <c r="Z280" s="94"/>
    </row>
    <row r="281" customFormat="false" ht="12.75" hidden="false" customHeight="false" outlineLevel="0" collapsed="false">
      <c r="Y281" s="94" t="n">
        <f aca="false">X281*0.8</f>
        <v>0</v>
      </c>
      <c r="Z281" s="94"/>
    </row>
    <row r="282" customFormat="false" ht="12.75" hidden="false" customHeight="false" outlineLevel="0" collapsed="false">
      <c r="Y282" s="94" t="n">
        <f aca="false">X282*0.8</f>
        <v>0</v>
      </c>
      <c r="Z282" s="94"/>
    </row>
    <row r="283" customFormat="false" ht="12.75" hidden="false" customHeight="false" outlineLevel="0" collapsed="false">
      <c r="Y283" s="94" t="n">
        <f aca="false">X283*0.8</f>
        <v>0</v>
      </c>
      <c r="Z283" s="94"/>
    </row>
    <row r="284" customFormat="false" ht="12.75" hidden="false" customHeight="false" outlineLevel="0" collapsed="false">
      <c r="Y284" s="94" t="n">
        <f aca="false">X284*0.8</f>
        <v>0</v>
      </c>
      <c r="Z284" s="94"/>
    </row>
    <row r="285" customFormat="false" ht="12.75" hidden="false" customHeight="false" outlineLevel="0" collapsed="false">
      <c r="Y285" s="94" t="n">
        <f aca="false">X285*0.8</f>
        <v>0</v>
      </c>
      <c r="Z285" s="94"/>
    </row>
    <row r="286" customFormat="false" ht="12.75" hidden="false" customHeight="false" outlineLevel="0" collapsed="false">
      <c r="Y286" s="94" t="n">
        <f aca="false">X286*0.8</f>
        <v>0</v>
      </c>
      <c r="Z286" s="94"/>
    </row>
    <row r="287" customFormat="false" ht="12.75" hidden="false" customHeight="false" outlineLevel="0" collapsed="false">
      <c r="Y287" s="94" t="n">
        <f aca="false">X287*0.8</f>
        <v>0</v>
      </c>
      <c r="Z287" s="94"/>
    </row>
    <row r="288" customFormat="false" ht="12.75" hidden="false" customHeight="false" outlineLevel="0" collapsed="false">
      <c r="Y288" s="94" t="n">
        <f aca="false">X288*0.8</f>
        <v>0</v>
      </c>
      <c r="Z288" s="94"/>
    </row>
    <row r="289" customFormat="false" ht="12.75" hidden="false" customHeight="false" outlineLevel="0" collapsed="false">
      <c r="Y289" s="94" t="n">
        <f aca="false">X289*0.8</f>
        <v>0</v>
      </c>
      <c r="Z289" s="94"/>
    </row>
    <row r="290" customFormat="false" ht="12.75" hidden="false" customHeight="false" outlineLevel="0" collapsed="false">
      <c r="Y290" s="94" t="n">
        <f aca="false">X290*0.8</f>
        <v>0</v>
      </c>
      <c r="Z290" s="94"/>
    </row>
    <row r="291" customFormat="false" ht="12.75" hidden="false" customHeight="false" outlineLevel="0" collapsed="false">
      <c r="Y291" s="94" t="n">
        <f aca="false">X291*0.8</f>
        <v>0</v>
      </c>
      <c r="Z291" s="94"/>
    </row>
    <row r="292" customFormat="false" ht="12.75" hidden="false" customHeight="false" outlineLevel="0" collapsed="false">
      <c r="Y292" s="94" t="n">
        <f aca="false">X292*0.8</f>
        <v>0</v>
      </c>
      <c r="Z292" s="94"/>
    </row>
    <row r="293" customFormat="false" ht="12.75" hidden="false" customHeight="false" outlineLevel="0" collapsed="false">
      <c r="Y293" s="94" t="n">
        <f aca="false">X293*0.8</f>
        <v>0</v>
      </c>
      <c r="Z293" s="94"/>
    </row>
    <row r="294" customFormat="false" ht="12.75" hidden="false" customHeight="false" outlineLevel="0" collapsed="false">
      <c r="Y294" s="94" t="n">
        <f aca="false">X294*0.8</f>
        <v>0</v>
      </c>
      <c r="Z294" s="94"/>
    </row>
    <row r="295" customFormat="false" ht="12.75" hidden="false" customHeight="false" outlineLevel="0" collapsed="false">
      <c r="Y295" s="94" t="n">
        <f aca="false">X295*0.8</f>
        <v>0</v>
      </c>
      <c r="Z295" s="94"/>
    </row>
    <row r="296" customFormat="false" ht="12.75" hidden="false" customHeight="false" outlineLevel="0" collapsed="false">
      <c r="Y296" s="94" t="n">
        <f aca="false">X296*0.8</f>
        <v>0</v>
      </c>
      <c r="Z296" s="94"/>
    </row>
    <row r="297" customFormat="false" ht="12.75" hidden="false" customHeight="false" outlineLevel="0" collapsed="false">
      <c r="Y297" s="94" t="n">
        <f aca="false">X297*0.8</f>
        <v>0</v>
      </c>
      <c r="Z297" s="94"/>
    </row>
    <row r="298" customFormat="false" ht="12.75" hidden="false" customHeight="false" outlineLevel="0" collapsed="false">
      <c r="Y298" s="94" t="n">
        <f aca="false">X298*0.8</f>
        <v>0</v>
      </c>
      <c r="Z298" s="94"/>
    </row>
    <row r="299" customFormat="false" ht="12.75" hidden="false" customHeight="false" outlineLevel="0" collapsed="false">
      <c r="Y299" s="94" t="n">
        <f aca="false">X299*0.8</f>
        <v>0</v>
      </c>
      <c r="Z299" s="94"/>
    </row>
    <row r="300" customFormat="false" ht="12.75" hidden="false" customHeight="false" outlineLevel="0" collapsed="false">
      <c r="Y300" s="94" t="n">
        <f aca="false">X300*0.8</f>
        <v>0</v>
      </c>
      <c r="Z300" s="94"/>
    </row>
    <row r="301" customFormat="false" ht="12.75" hidden="false" customHeight="false" outlineLevel="0" collapsed="false">
      <c r="Y301" s="94" t="n">
        <f aca="false">X301*0.8</f>
        <v>0</v>
      </c>
      <c r="Z301" s="94"/>
    </row>
    <row r="302" customFormat="false" ht="12.75" hidden="false" customHeight="false" outlineLevel="0" collapsed="false">
      <c r="Y302" s="94" t="n">
        <f aca="false">X302*0.8</f>
        <v>0</v>
      </c>
      <c r="Z302" s="94"/>
    </row>
    <row r="303" customFormat="false" ht="12.75" hidden="false" customHeight="false" outlineLevel="0" collapsed="false">
      <c r="Y303" s="94" t="n">
        <f aca="false">X303*0.8</f>
        <v>0</v>
      </c>
      <c r="Z303" s="94"/>
    </row>
    <row r="304" customFormat="false" ht="12.75" hidden="false" customHeight="false" outlineLevel="0" collapsed="false">
      <c r="Y304" s="94" t="n">
        <f aca="false">X304*0.8</f>
        <v>0</v>
      </c>
      <c r="Z304" s="94"/>
    </row>
    <row r="305" customFormat="false" ht="12.75" hidden="false" customHeight="false" outlineLevel="0" collapsed="false">
      <c r="Y305" s="94" t="n">
        <f aca="false">X305*0.8</f>
        <v>0</v>
      </c>
      <c r="Z305" s="94"/>
    </row>
    <row r="306" customFormat="false" ht="12.75" hidden="false" customHeight="false" outlineLevel="0" collapsed="false">
      <c r="Y306" s="94" t="n">
        <f aca="false">X306*0.8</f>
        <v>0</v>
      </c>
      <c r="Z306" s="94"/>
    </row>
    <row r="307" customFormat="false" ht="12.75" hidden="false" customHeight="false" outlineLevel="0" collapsed="false">
      <c r="Y307" s="94" t="n">
        <f aca="false">X307*0.8</f>
        <v>0</v>
      </c>
      <c r="Z307" s="94"/>
    </row>
    <row r="308" customFormat="false" ht="12.75" hidden="false" customHeight="false" outlineLevel="0" collapsed="false">
      <c r="Y308" s="94" t="n">
        <f aca="false">X308*0.8</f>
        <v>0</v>
      </c>
      <c r="Z308" s="94"/>
    </row>
    <row r="309" customFormat="false" ht="12.75" hidden="false" customHeight="false" outlineLevel="0" collapsed="false">
      <c r="Y309" s="94" t="n">
        <f aca="false">X309*0.8</f>
        <v>0</v>
      </c>
      <c r="Z309" s="94"/>
    </row>
    <row r="310" customFormat="false" ht="12.75" hidden="false" customHeight="false" outlineLevel="0" collapsed="false">
      <c r="Y310" s="94" t="n">
        <f aca="false">X310*0.8</f>
        <v>0</v>
      </c>
      <c r="Z310" s="94"/>
    </row>
    <row r="311" customFormat="false" ht="12.75" hidden="false" customHeight="false" outlineLevel="0" collapsed="false">
      <c r="Y311" s="94" t="n">
        <f aca="false">X311*0.8</f>
        <v>0</v>
      </c>
      <c r="Z311" s="94"/>
    </row>
    <row r="312" customFormat="false" ht="12.75" hidden="false" customHeight="false" outlineLevel="0" collapsed="false">
      <c r="Y312" s="94" t="n">
        <f aca="false">X312*0.8</f>
        <v>0</v>
      </c>
      <c r="Z312" s="94"/>
    </row>
    <row r="313" customFormat="false" ht="12.75" hidden="false" customHeight="false" outlineLevel="0" collapsed="false">
      <c r="Y313" s="94" t="n">
        <f aca="false">X313*0.8</f>
        <v>0</v>
      </c>
      <c r="Z313" s="94"/>
    </row>
    <row r="314" customFormat="false" ht="12.75" hidden="false" customHeight="false" outlineLevel="0" collapsed="false">
      <c r="Y314" s="94" t="n">
        <f aca="false">X314*0.8</f>
        <v>0</v>
      </c>
      <c r="Z314" s="94"/>
    </row>
    <row r="315" customFormat="false" ht="12.75" hidden="false" customHeight="false" outlineLevel="0" collapsed="false">
      <c r="Y315" s="94" t="n">
        <f aca="false">X315*0.8</f>
        <v>0</v>
      </c>
      <c r="Z315" s="94"/>
    </row>
    <row r="316" customFormat="false" ht="12.75" hidden="false" customHeight="false" outlineLevel="0" collapsed="false">
      <c r="Y316" s="94" t="n">
        <f aca="false">X316*0.8</f>
        <v>0</v>
      </c>
      <c r="Z316" s="94"/>
    </row>
    <row r="317" customFormat="false" ht="12.75" hidden="false" customHeight="false" outlineLevel="0" collapsed="false">
      <c r="Y317" s="94" t="n">
        <f aca="false">X317*0.8</f>
        <v>0</v>
      </c>
      <c r="Z317" s="94"/>
    </row>
    <row r="318" customFormat="false" ht="12.75" hidden="false" customHeight="false" outlineLevel="0" collapsed="false">
      <c r="Y318" s="94" t="n">
        <f aca="false">X318*0.8</f>
        <v>0</v>
      </c>
      <c r="Z318" s="94"/>
    </row>
    <row r="319" customFormat="false" ht="12.75" hidden="false" customHeight="false" outlineLevel="0" collapsed="false">
      <c r="Y319" s="94" t="n">
        <f aca="false">X319*0.8</f>
        <v>0</v>
      </c>
      <c r="Z319" s="94"/>
    </row>
    <row r="320" customFormat="false" ht="12.75" hidden="false" customHeight="false" outlineLevel="0" collapsed="false">
      <c r="Y320" s="94" t="n">
        <f aca="false">X320*0.8</f>
        <v>0</v>
      </c>
      <c r="Z320" s="94"/>
    </row>
    <row r="321" customFormat="false" ht="12.75" hidden="false" customHeight="false" outlineLevel="0" collapsed="false">
      <c r="Y321" s="94" t="n">
        <f aca="false">X321*0.8</f>
        <v>0</v>
      </c>
      <c r="Z321" s="94"/>
    </row>
    <row r="322" customFormat="false" ht="12.75" hidden="false" customHeight="false" outlineLevel="0" collapsed="false">
      <c r="Y322" s="94" t="n">
        <f aca="false">X322*0.8</f>
        <v>0</v>
      </c>
      <c r="Z322" s="94"/>
    </row>
    <row r="323" customFormat="false" ht="12.75" hidden="false" customHeight="false" outlineLevel="0" collapsed="false">
      <c r="Y323" s="94" t="n">
        <f aca="false">X323*0.8</f>
        <v>0</v>
      </c>
      <c r="Z323" s="94"/>
    </row>
    <row r="324" customFormat="false" ht="12.75" hidden="false" customHeight="false" outlineLevel="0" collapsed="false">
      <c r="Y324" s="94" t="n">
        <f aca="false">X324*0.8</f>
        <v>0</v>
      </c>
      <c r="Z324" s="94"/>
    </row>
    <row r="325" customFormat="false" ht="12.75" hidden="false" customHeight="false" outlineLevel="0" collapsed="false">
      <c r="Y325" s="94" t="n">
        <f aca="false">X325*0.8</f>
        <v>0</v>
      </c>
      <c r="Z325" s="94"/>
    </row>
    <row r="326" customFormat="false" ht="12.75" hidden="false" customHeight="false" outlineLevel="0" collapsed="false">
      <c r="Y326" s="94" t="n">
        <f aca="false">X326*0.8</f>
        <v>0</v>
      </c>
      <c r="Z326" s="94"/>
    </row>
    <row r="327" customFormat="false" ht="12.75" hidden="false" customHeight="false" outlineLevel="0" collapsed="false">
      <c r="Y327" s="94" t="n">
        <f aca="false">X327*0.8</f>
        <v>0</v>
      </c>
      <c r="Z327" s="94"/>
    </row>
    <row r="328" customFormat="false" ht="12.75" hidden="false" customHeight="false" outlineLevel="0" collapsed="false">
      <c r="Y328" s="94" t="n">
        <f aca="false">X328*0.8</f>
        <v>0</v>
      </c>
      <c r="Z328" s="94"/>
    </row>
    <row r="329" customFormat="false" ht="12.75" hidden="false" customHeight="false" outlineLevel="0" collapsed="false">
      <c r="Y329" s="94" t="n">
        <f aca="false">X329*0.8</f>
        <v>0</v>
      </c>
      <c r="Z329" s="94"/>
    </row>
    <row r="330" customFormat="false" ht="12.75" hidden="false" customHeight="false" outlineLevel="0" collapsed="false">
      <c r="Y330" s="94" t="n">
        <f aca="false">X330*0.8</f>
        <v>0</v>
      </c>
      <c r="Z330" s="94"/>
    </row>
    <row r="331" customFormat="false" ht="12.75" hidden="false" customHeight="false" outlineLevel="0" collapsed="false">
      <c r="Y331" s="94" t="n">
        <f aca="false">X331*0.8</f>
        <v>0</v>
      </c>
      <c r="Z331" s="94"/>
    </row>
    <row r="332" customFormat="false" ht="12.75" hidden="false" customHeight="false" outlineLevel="0" collapsed="false">
      <c r="Y332" s="94" t="n">
        <f aca="false">X332*0.8</f>
        <v>0</v>
      </c>
      <c r="Z332" s="94"/>
    </row>
    <row r="333" customFormat="false" ht="12.75" hidden="false" customHeight="false" outlineLevel="0" collapsed="false">
      <c r="Y333" s="94" t="n">
        <f aca="false">X333*0.8</f>
        <v>0</v>
      </c>
      <c r="Z333" s="94"/>
    </row>
    <row r="334" customFormat="false" ht="12.75" hidden="false" customHeight="false" outlineLevel="0" collapsed="false">
      <c r="Y334" s="94" t="n">
        <f aca="false">X334*0.8</f>
        <v>0</v>
      </c>
      <c r="Z334" s="94"/>
    </row>
    <row r="335" customFormat="false" ht="12.75" hidden="false" customHeight="false" outlineLevel="0" collapsed="false">
      <c r="Y335" s="94" t="n">
        <f aca="false">X335*0.8</f>
        <v>0</v>
      </c>
      <c r="Z335" s="94"/>
    </row>
    <row r="336" customFormat="false" ht="12.75" hidden="false" customHeight="false" outlineLevel="0" collapsed="false">
      <c r="Y336" s="94" t="n">
        <f aca="false">X336*0.8</f>
        <v>0</v>
      </c>
      <c r="Z336" s="94"/>
    </row>
    <row r="337" customFormat="false" ht="12.75" hidden="false" customHeight="false" outlineLevel="0" collapsed="false">
      <c r="Y337" s="94" t="n">
        <f aca="false">X337*0.8</f>
        <v>0</v>
      </c>
      <c r="Z337" s="94"/>
    </row>
    <row r="338" customFormat="false" ht="12.75" hidden="false" customHeight="false" outlineLevel="0" collapsed="false">
      <c r="Y338" s="94" t="n">
        <f aca="false">X338*0.8</f>
        <v>0</v>
      </c>
      <c r="Z338" s="94"/>
    </row>
    <row r="339" customFormat="false" ht="12.75" hidden="false" customHeight="false" outlineLevel="0" collapsed="false">
      <c r="Y339" s="94" t="n">
        <f aca="false">X339*0.8</f>
        <v>0</v>
      </c>
      <c r="Z339" s="94"/>
    </row>
    <row r="340" customFormat="false" ht="12.75" hidden="false" customHeight="false" outlineLevel="0" collapsed="false">
      <c r="Y340" s="94" t="n">
        <f aca="false">X340*0.8</f>
        <v>0</v>
      </c>
      <c r="Z340" s="94"/>
    </row>
    <row r="341" customFormat="false" ht="12.75" hidden="false" customHeight="false" outlineLevel="0" collapsed="false">
      <c r="Y341" s="94" t="n">
        <f aca="false">X341*0.8</f>
        <v>0</v>
      </c>
      <c r="Z341" s="94"/>
    </row>
    <row r="342" customFormat="false" ht="12.75" hidden="false" customHeight="false" outlineLevel="0" collapsed="false">
      <c r="Y342" s="94" t="n">
        <f aca="false">X342*0.8</f>
        <v>0</v>
      </c>
      <c r="Z342" s="94"/>
    </row>
    <row r="343" customFormat="false" ht="12.75" hidden="false" customHeight="false" outlineLevel="0" collapsed="false">
      <c r="Y343" s="94" t="n">
        <f aca="false">X343*0.8</f>
        <v>0</v>
      </c>
      <c r="Z343" s="94"/>
    </row>
    <row r="344" customFormat="false" ht="12.75" hidden="false" customHeight="false" outlineLevel="0" collapsed="false">
      <c r="Y344" s="94" t="n">
        <f aca="false">X344*0.8</f>
        <v>0</v>
      </c>
      <c r="Z344" s="94"/>
    </row>
    <row r="345" customFormat="false" ht="12.75" hidden="false" customHeight="false" outlineLevel="0" collapsed="false">
      <c r="Y345" s="94" t="n">
        <f aca="false">X345*0.8</f>
        <v>0</v>
      </c>
      <c r="Z345" s="94"/>
    </row>
    <row r="346" customFormat="false" ht="12.75" hidden="false" customHeight="false" outlineLevel="0" collapsed="false">
      <c r="Y346" s="94" t="n">
        <f aca="false">X346*0.8</f>
        <v>0</v>
      </c>
      <c r="Z346" s="94"/>
    </row>
    <row r="347" customFormat="false" ht="12.75" hidden="false" customHeight="false" outlineLevel="0" collapsed="false">
      <c r="Y347" s="94" t="n">
        <f aca="false">X347*0.8</f>
        <v>0</v>
      </c>
      <c r="Z347" s="94"/>
    </row>
    <row r="348" customFormat="false" ht="12.75" hidden="false" customHeight="false" outlineLevel="0" collapsed="false">
      <c r="Y348" s="94" t="n">
        <f aca="false">X348*0.8</f>
        <v>0</v>
      </c>
      <c r="Z348" s="94"/>
    </row>
    <row r="349" customFormat="false" ht="12.75" hidden="false" customHeight="false" outlineLevel="0" collapsed="false">
      <c r="Y349" s="94" t="n">
        <f aca="false">X349*0.8</f>
        <v>0</v>
      </c>
      <c r="Z349" s="94"/>
    </row>
    <row r="350" customFormat="false" ht="12.75" hidden="false" customHeight="false" outlineLevel="0" collapsed="false">
      <c r="Y350" s="94" t="n">
        <f aca="false">X350*0.8</f>
        <v>0</v>
      </c>
      <c r="Z350" s="94"/>
    </row>
    <row r="351" customFormat="false" ht="12.75" hidden="false" customHeight="false" outlineLevel="0" collapsed="false">
      <c r="Y351" s="94" t="n">
        <f aca="false">X351*0.8</f>
        <v>0</v>
      </c>
      <c r="Z351" s="94"/>
    </row>
    <row r="352" customFormat="false" ht="12.75" hidden="false" customHeight="false" outlineLevel="0" collapsed="false">
      <c r="Y352" s="94" t="n">
        <f aca="false">X352*0.8</f>
        <v>0</v>
      </c>
      <c r="Z352" s="94"/>
    </row>
    <row r="353" customFormat="false" ht="12.75" hidden="false" customHeight="false" outlineLevel="0" collapsed="false">
      <c r="Y353" s="94" t="n">
        <f aca="false">X353*0.8</f>
        <v>0</v>
      </c>
      <c r="Z353" s="94"/>
    </row>
    <row r="354" customFormat="false" ht="12.75" hidden="false" customHeight="false" outlineLevel="0" collapsed="false">
      <c r="Y354" s="94" t="n">
        <f aca="false">X354*0.8</f>
        <v>0</v>
      </c>
      <c r="Z354" s="94"/>
    </row>
    <row r="355" customFormat="false" ht="12.75" hidden="false" customHeight="false" outlineLevel="0" collapsed="false">
      <c r="Y355" s="94" t="n">
        <f aca="false">X355*0.8</f>
        <v>0</v>
      </c>
      <c r="Z355" s="94"/>
    </row>
    <row r="356" customFormat="false" ht="12.75" hidden="false" customHeight="false" outlineLevel="0" collapsed="false">
      <c r="Y356" s="94" t="n">
        <f aca="false">X356*0.8</f>
        <v>0</v>
      </c>
      <c r="Z356" s="94"/>
    </row>
    <row r="357" customFormat="false" ht="12.75" hidden="false" customHeight="false" outlineLevel="0" collapsed="false">
      <c r="Y357" s="94" t="n">
        <f aca="false">X357*0.8</f>
        <v>0</v>
      </c>
      <c r="Z357" s="94"/>
    </row>
    <row r="358" customFormat="false" ht="12.75" hidden="false" customHeight="false" outlineLevel="0" collapsed="false">
      <c r="Y358" s="94" t="n">
        <f aca="false">X358*0.8</f>
        <v>0</v>
      </c>
      <c r="Z358" s="94"/>
    </row>
    <row r="359" customFormat="false" ht="12.75" hidden="false" customHeight="false" outlineLevel="0" collapsed="false">
      <c r="Y359" s="94" t="n">
        <f aca="false">X359*0.8</f>
        <v>0</v>
      </c>
      <c r="Z359" s="94"/>
    </row>
    <row r="360" customFormat="false" ht="12.75" hidden="false" customHeight="false" outlineLevel="0" collapsed="false">
      <c r="Y360" s="94" t="n">
        <f aca="false">X360*0.8</f>
        <v>0</v>
      </c>
      <c r="Z360" s="94"/>
    </row>
    <row r="361" customFormat="false" ht="12.75" hidden="false" customHeight="false" outlineLevel="0" collapsed="false">
      <c r="Y361" s="94" t="n">
        <f aca="false">X361*0.8</f>
        <v>0</v>
      </c>
      <c r="Z361" s="94"/>
    </row>
    <row r="362" customFormat="false" ht="12.75" hidden="false" customHeight="false" outlineLevel="0" collapsed="false">
      <c r="Y362" s="94" t="n">
        <f aca="false">X362*0.8</f>
        <v>0</v>
      </c>
      <c r="Z362" s="94"/>
    </row>
    <row r="363" customFormat="false" ht="12.75" hidden="false" customHeight="false" outlineLevel="0" collapsed="false">
      <c r="Y363" s="94" t="n">
        <f aca="false">X363*0.8</f>
        <v>0</v>
      </c>
      <c r="Z363" s="94"/>
    </row>
    <row r="364" customFormat="false" ht="12.75" hidden="false" customHeight="false" outlineLevel="0" collapsed="false">
      <c r="Y364" s="94" t="n">
        <f aca="false">X364*0.8</f>
        <v>0</v>
      </c>
      <c r="Z364" s="94"/>
    </row>
    <row r="365" customFormat="false" ht="12.75" hidden="false" customHeight="false" outlineLevel="0" collapsed="false">
      <c r="Y365" s="94" t="n">
        <f aca="false">X365*0.8</f>
        <v>0</v>
      </c>
      <c r="Z365" s="94"/>
    </row>
    <row r="366" customFormat="false" ht="12.75" hidden="false" customHeight="false" outlineLevel="0" collapsed="false">
      <c r="Y366" s="94" t="n">
        <f aca="false">X366*0.8</f>
        <v>0</v>
      </c>
      <c r="Z366" s="94"/>
    </row>
    <row r="367" customFormat="false" ht="12.75" hidden="false" customHeight="false" outlineLevel="0" collapsed="false">
      <c r="Y367" s="94" t="n">
        <f aca="false">X367*0.8</f>
        <v>0</v>
      </c>
      <c r="Z367" s="94"/>
    </row>
    <row r="368" customFormat="false" ht="12.75" hidden="false" customHeight="false" outlineLevel="0" collapsed="false">
      <c r="Y368" s="94" t="n">
        <f aca="false">X368*0.8</f>
        <v>0</v>
      </c>
      <c r="Z368" s="94"/>
    </row>
    <row r="369" customFormat="false" ht="12.75" hidden="false" customHeight="false" outlineLevel="0" collapsed="false">
      <c r="Y369" s="94" t="n">
        <f aca="false">X369*0.8</f>
        <v>0</v>
      </c>
      <c r="Z369" s="94"/>
    </row>
    <row r="370" customFormat="false" ht="12.75" hidden="false" customHeight="false" outlineLevel="0" collapsed="false">
      <c r="Y370" s="94" t="n">
        <f aca="false">X370*0.8</f>
        <v>0</v>
      </c>
      <c r="Z370" s="94"/>
    </row>
    <row r="371" customFormat="false" ht="12.75" hidden="false" customHeight="false" outlineLevel="0" collapsed="false">
      <c r="Y371" s="94" t="n">
        <f aca="false">X371*0.8</f>
        <v>0</v>
      </c>
      <c r="Z371" s="94"/>
    </row>
    <row r="372" customFormat="false" ht="12.75" hidden="false" customHeight="false" outlineLevel="0" collapsed="false">
      <c r="Y372" s="94" t="n">
        <f aca="false">X372*0.8</f>
        <v>0</v>
      </c>
      <c r="Z372" s="94"/>
    </row>
    <row r="373" customFormat="false" ht="12.75" hidden="false" customHeight="false" outlineLevel="0" collapsed="false">
      <c r="Y373" s="94" t="n">
        <f aca="false">X373*0.8</f>
        <v>0</v>
      </c>
      <c r="Z373" s="94"/>
    </row>
    <row r="374" customFormat="false" ht="12.75" hidden="false" customHeight="false" outlineLevel="0" collapsed="false">
      <c r="Y374" s="94" t="n">
        <f aca="false">X374*0.8</f>
        <v>0</v>
      </c>
      <c r="Z374" s="94"/>
    </row>
    <row r="375" customFormat="false" ht="12.75" hidden="false" customHeight="false" outlineLevel="0" collapsed="false">
      <c r="Y375" s="94" t="n">
        <f aca="false">X375*0.8</f>
        <v>0</v>
      </c>
      <c r="Z375" s="94"/>
    </row>
    <row r="376" customFormat="false" ht="12.75" hidden="false" customHeight="false" outlineLevel="0" collapsed="false">
      <c r="Y376" s="94" t="n">
        <f aca="false">X376*0.8</f>
        <v>0</v>
      </c>
      <c r="Z376" s="94"/>
    </row>
    <row r="377" customFormat="false" ht="12.75" hidden="false" customHeight="false" outlineLevel="0" collapsed="false">
      <c r="Y377" s="94" t="n">
        <f aca="false">X377*0.8</f>
        <v>0</v>
      </c>
      <c r="Z377" s="94"/>
    </row>
    <row r="378" customFormat="false" ht="12.75" hidden="false" customHeight="false" outlineLevel="0" collapsed="false">
      <c r="Y378" s="94" t="n">
        <f aca="false">X378*0.8</f>
        <v>0</v>
      </c>
      <c r="Z378" s="94"/>
    </row>
    <row r="379" customFormat="false" ht="12.75" hidden="false" customHeight="false" outlineLevel="0" collapsed="false">
      <c r="Y379" s="94" t="n">
        <f aca="false">X379*0.8</f>
        <v>0</v>
      </c>
      <c r="Z379" s="94"/>
    </row>
    <row r="380" customFormat="false" ht="12.75" hidden="false" customHeight="false" outlineLevel="0" collapsed="false">
      <c r="Y380" s="94" t="n">
        <f aca="false">X380*0.8</f>
        <v>0</v>
      </c>
      <c r="Z380" s="94"/>
    </row>
    <row r="381" customFormat="false" ht="12.75" hidden="false" customHeight="false" outlineLevel="0" collapsed="false">
      <c r="Y381" s="94" t="n">
        <f aca="false">X381*0.8</f>
        <v>0</v>
      </c>
      <c r="Z381" s="94"/>
    </row>
    <row r="382" customFormat="false" ht="12.75" hidden="false" customHeight="false" outlineLevel="0" collapsed="false">
      <c r="Y382" s="94" t="n">
        <f aca="false">X382*0.8</f>
        <v>0</v>
      </c>
      <c r="Z382" s="94"/>
    </row>
    <row r="383" customFormat="false" ht="12.75" hidden="false" customHeight="false" outlineLevel="0" collapsed="false">
      <c r="Y383" s="94" t="n">
        <f aca="false">X383*0.8</f>
        <v>0</v>
      </c>
      <c r="Z383" s="94"/>
    </row>
    <row r="384" customFormat="false" ht="12.75" hidden="false" customHeight="false" outlineLevel="0" collapsed="false">
      <c r="Y384" s="94" t="n">
        <f aca="false">X384*0.8</f>
        <v>0</v>
      </c>
      <c r="Z384" s="94"/>
    </row>
    <row r="385" customFormat="false" ht="12.75" hidden="false" customHeight="false" outlineLevel="0" collapsed="false">
      <c r="Y385" s="94" t="n">
        <f aca="false">X385*0.8</f>
        <v>0</v>
      </c>
      <c r="Z385" s="94"/>
    </row>
    <row r="386" customFormat="false" ht="12.75" hidden="false" customHeight="false" outlineLevel="0" collapsed="false">
      <c r="Y386" s="94" t="n">
        <f aca="false">X386*0.8</f>
        <v>0</v>
      </c>
      <c r="Z386" s="94"/>
    </row>
    <row r="387" customFormat="false" ht="12.75" hidden="false" customHeight="false" outlineLevel="0" collapsed="false">
      <c r="Y387" s="94" t="n">
        <f aca="false">X387*0.8</f>
        <v>0</v>
      </c>
      <c r="Z387" s="94"/>
    </row>
    <row r="388" customFormat="false" ht="12.75" hidden="false" customHeight="false" outlineLevel="0" collapsed="false">
      <c r="Y388" s="94" t="n">
        <f aca="false">X388*0.8</f>
        <v>0</v>
      </c>
      <c r="Z388" s="94"/>
    </row>
    <row r="389" customFormat="false" ht="12.75" hidden="false" customHeight="false" outlineLevel="0" collapsed="false">
      <c r="Y389" s="94" t="n">
        <f aca="false">X389*0.8</f>
        <v>0</v>
      </c>
      <c r="Z389" s="94"/>
    </row>
    <row r="390" customFormat="false" ht="12.75" hidden="false" customHeight="false" outlineLevel="0" collapsed="false">
      <c r="Y390" s="94" t="n">
        <f aca="false">X390*0.8</f>
        <v>0</v>
      </c>
      <c r="Z390" s="94"/>
    </row>
    <row r="391" customFormat="false" ht="12.75" hidden="false" customHeight="false" outlineLevel="0" collapsed="false">
      <c r="Y391" s="94" t="n">
        <f aca="false">X391*0.8</f>
        <v>0</v>
      </c>
      <c r="Z391" s="94"/>
    </row>
    <row r="392" customFormat="false" ht="12.75" hidden="false" customHeight="false" outlineLevel="0" collapsed="false">
      <c r="Y392" s="94" t="n">
        <f aca="false">X392*0.8</f>
        <v>0</v>
      </c>
      <c r="Z392" s="94"/>
    </row>
    <row r="393" customFormat="false" ht="12.75" hidden="false" customHeight="false" outlineLevel="0" collapsed="false">
      <c r="Y393" s="94" t="n">
        <f aca="false">X393*0.8</f>
        <v>0</v>
      </c>
      <c r="Z393" s="94"/>
    </row>
    <row r="394" customFormat="false" ht="12.75" hidden="false" customHeight="false" outlineLevel="0" collapsed="false">
      <c r="Y394" s="94" t="n">
        <f aca="false">X394*0.8</f>
        <v>0</v>
      </c>
      <c r="Z394" s="94"/>
    </row>
    <row r="395" customFormat="false" ht="12.75" hidden="false" customHeight="false" outlineLevel="0" collapsed="false">
      <c r="Y395" s="94" t="n">
        <f aca="false">X395*0.8</f>
        <v>0</v>
      </c>
      <c r="Z395" s="94"/>
    </row>
    <row r="396" customFormat="false" ht="12.75" hidden="false" customHeight="false" outlineLevel="0" collapsed="false">
      <c r="Y396" s="94" t="n">
        <f aca="false">X396*0.8</f>
        <v>0</v>
      </c>
      <c r="Z396" s="94"/>
    </row>
    <row r="397" customFormat="false" ht="12.75" hidden="false" customHeight="false" outlineLevel="0" collapsed="false">
      <c r="Y397" s="94" t="n">
        <f aca="false">X397*0.8</f>
        <v>0</v>
      </c>
      <c r="Z397" s="94"/>
    </row>
    <row r="398" customFormat="false" ht="12.75" hidden="false" customHeight="false" outlineLevel="0" collapsed="false">
      <c r="Y398" s="94" t="n">
        <f aca="false">X398*0.8</f>
        <v>0</v>
      </c>
      <c r="Z398" s="94"/>
    </row>
    <row r="399" customFormat="false" ht="12.75" hidden="false" customHeight="false" outlineLevel="0" collapsed="false">
      <c r="Y399" s="94" t="n">
        <f aca="false">X399*0.8</f>
        <v>0</v>
      </c>
      <c r="Z399" s="94"/>
    </row>
    <row r="400" customFormat="false" ht="12.75" hidden="false" customHeight="false" outlineLevel="0" collapsed="false">
      <c r="Y400" s="94" t="n">
        <f aca="false">X400*0.8</f>
        <v>0</v>
      </c>
      <c r="Z400" s="94"/>
    </row>
    <row r="401" customFormat="false" ht="12.75" hidden="false" customHeight="false" outlineLevel="0" collapsed="false">
      <c r="Y401" s="94" t="n">
        <f aca="false">X401*0.8</f>
        <v>0</v>
      </c>
      <c r="Z401" s="94"/>
    </row>
    <row r="402" customFormat="false" ht="12.75" hidden="false" customHeight="false" outlineLevel="0" collapsed="false">
      <c r="Y402" s="94" t="n">
        <f aca="false">X402*0.8</f>
        <v>0</v>
      </c>
      <c r="Z402" s="94"/>
    </row>
    <row r="403" customFormat="false" ht="12.75" hidden="false" customHeight="false" outlineLevel="0" collapsed="false">
      <c r="Y403" s="94" t="n">
        <f aca="false">X403*0.8</f>
        <v>0</v>
      </c>
      <c r="Z403" s="94"/>
    </row>
    <row r="404" customFormat="false" ht="12.75" hidden="false" customHeight="false" outlineLevel="0" collapsed="false">
      <c r="Y404" s="94" t="n">
        <f aca="false">X404*0.8</f>
        <v>0</v>
      </c>
      <c r="Z404" s="94"/>
    </row>
    <row r="405" customFormat="false" ht="12.75" hidden="false" customHeight="false" outlineLevel="0" collapsed="false">
      <c r="Y405" s="94" t="n">
        <f aca="false">X405*0.8</f>
        <v>0</v>
      </c>
      <c r="Z405" s="94"/>
    </row>
    <row r="406" customFormat="false" ht="12.75" hidden="false" customHeight="false" outlineLevel="0" collapsed="false">
      <c r="Y406" s="94" t="n">
        <f aca="false">X406*0.8</f>
        <v>0</v>
      </c>
      <c r="Z406" s="94"/>
    </row>
    <row r="407" customFormat="false" ht="12.75" hidden="false" customHeight="false" outlineLevel="0" collapsed="false">
      <c r="Y407" s="94" t="n">
        <f aca="false">X407*0.8</f>
        <v>0</v>
      </c>
      <c r="Z407" s="94"/>
    </row>
    <row r="408" customFormat="false" ht="12.75" hidden="false" customHeight="false" outlineLevel="0" collapsed="false">
      <c r="Y408" s="94" t="n">
        <f aca="false">X408*0.8</f>
        <v>0</v>
      </c>
      <c r="Z408" s="94"/>
    </row>
    <row r="409" customFormat="false" ht="12.75" hidden="false" customHeight="false" outlineLevel="0" collapsed="false">
      <c r="Y409" s="94" t="n">
        <f aca="false">X409*0.8</f>
        <v>0</v>
      </c>
      <c r="Z409" s="94"/>
    </row>
    <row r="410" customFormat="false" ht="12.75" hidden="false" customHeight="false" outlineLevel="0" collapsed="false">
      <c r="Y410" s="94" t="n">
        <f aca="false">X410*0.8</f>
        <v>0</v>
      </c>
      <c r="Z410" s="94"/>
    </row>
    <row r="411" customFormat="false" ht="12.75" hidden="false" customHeight="false" outlineLevel="0" collapsed="false">
      <c r="Y411" s="94" t="n">
        <f aca="false">X411*0.8</f>
        <v>0</v>
      </c>
      <c r="Z411" s="94"/>
    </row>
    <row r="412" customFormat="false" ht="12.75" hidden="false" customHeight="false" outlineLevel="0" collapsed="false">
      <c r="Y412" s="94" t="n">
        <f aca="false">X412*0.8</f>
        <v>0</v>
      </c>
      <c r="Z412" s="94"/>
    </row>
    <row r="413" customFormat="false" ht="12.75" hidden="false" customHeight="false" outlineLevel="0" collapsed="false">
      <c r="Y413" s="94" t="n">
        <f aca="false">X413*0.8</f>
        <v>0</v>
      </c>
      <c r="Z413" s="94"/>
    </row>
    <row r="414" customFormat="false" ht="12.75" hidden="false" customHeight="false" outlineLevel="0" collapsed="false">
      <c r="Y414" s="94" t="n">
        <f aca="false">X414*0.8</f>
        <v>0</v>
      </c>
      <c r="Z414" s="94"/>
    </row>
    <row r="415" customFormat="false" ht="12.75" hidden="false" customHeight="false" outlineLevel="0" collapsed="false">
      <c r="Y415" s="94" t="n">
        <f aca="false">X415*0.8</f>
        <v>0</v>
      </c>
      <c r="Z415" s="94"/>
    </row>
    <row r="416" customFormat="false" ht="12.75" hidden="false" customHeight="false" outlineLevel="0" collapsed="false">
      <c r="Y416" s="94" t="n">
        <f aca="false">X416*0.8</f>
        <v>0</v>
      </c>
      <c r="Z416" s="94"/>
    </row>
    <row r="417" customFormat="false" ht="12.75" hidden="false" customHeight="false" outlineLevel="0" collapsed="false">
      <c r="Y417" s="94" t="n">
        <f aca="false">X417*0.8</f>
        <v>0</v>
      </c>
      <c r="Z417" s="94"/>
    </row>
    <row r="418" customFormat="false" ht="12.75" hidden="false" customHeight="false" outlineLevel="0" collapsed="false">
      <c r="Y418" s="94" t="n">
        <f aca="false">X418*0.8</f>
        <v>0</v>
      </c>
      <c r="Z418" s="94"/>
    </row>
    <row r="419" customFormat="false" ht="12.75" hidden="false" customHeight="false" outlineLevel="0" collapsed="false">
      <c r="Y419" s="94" t="n">
        <f aca="false">X419*0.8</f>
        <v>0</v>
      </c>
      <c r="Z419" s="94"/>
    </row>
    <row r="420" customFormat="false" ht="12.75" hidden="false" customHeight="false" outlineLevel="0" collapsed="false">
      <c r="Y420" s="94" t="n">
        <f aca="false">X420*0.8</f>
        <v>0</v>
      </c>
      <c r="Z420" s="94"/>
    </row>
    <row r="421" customFormat="false" ht="12.75" hidden="false" customHeight="false" outlineLevel="0" collapsed="false">
      <c r="Y421" s="94" t="n">
        <f aca="false">X421*0.8</f>
        <v>0</v>
      </c>
      <c r="Z421" s="94"/>
    </row>
    <row r="422" customFormat="false" ht="12.75" hidden="false" customHeight="false" outlineLevel="0" collapsed="false">
      <c r="Y422" s="94" t="n">
        <f aca="false">X422*0.8</f>
        <v>0</v>
      </c>
      <c r="Z422" s="94"/>
    </row>
    <row r="423" customFormat="false" ht="12.75" hidden="false" customHeight="false" outlineLevel="0" collapsed="false">
      <c r="Y423" s="94" t="n">
        <f aca="false">X423*0.8</f>
        <v>0</v>
      </c>
      <c r="Z423" s="94"/>
    </row>
    <row r="424" customFormat="false" ht="12.75" hidden="false" customHeight="false" outlineLevel="0" collapsed="false">
      <c r="Y424" s="94" t="n">
        <f aca="false">X424*0.8</f>
        <v>0</v>
      </c>
      <c r="Z424" s="94"/>
    </row>
    <row r="425" customFormat="false" ht="12.75" hidden="false" customHeight="false" outlineLevel="0" collapsed="false">
      <c r="Y425" s="94" t="n">
        <f aca="false">X425*0.8</f>
        <v>0</v>
      </c>
      <c r="Z425" s="94"/>
    </row>
    <row r="426" customFormat="false" ht="12.75" hidden="false" customHeight="false" outlineLevel="0" collapsed="false">
      <c r="Y426" s="94" t="n">
        <f aca="false">X426*0.8</f>
        <v>0</v>
      </c>
      <c r="Z426" s="94"/>
    </row>
    <row r="427" customFormat="false" ht="12.75" hidden="false" customHeight="false" outlineLevel="0" collapsed="false">
      <c r="Y427" s="94" t="n">
        <f aca="false">X427*0.8</f>
        <v>0</v>
      </c>
      <c r="Z427" s="94"/>
    </row>
    <row r="428" customFormat="false" ht="12.75" hidden="false" customHeight="false" outlineLevel="0" collapsed="false">
      <c r="Y428" s="94" t="n">
        <f aca="false">X428*0.8</f>
        <v>0</v>
      </c>
      <c r="Z428" s="94"/>
    </row>
    <row r="429" customFormat="false" ht="12.75" hidden="false" customHeight="false" outlineLevel="0" collapsed="false">
      <c r="Y429" s="94" t="n">
        <f aca="false">X429*0.8</f>
        <v>0</v>
      </c>
      <c r="Z429" s="94"/>
    </row>
    <row r="430" customFormat="false" ht="12.75" hidden="false" customHeight="false" outlineLevel="0" collapsed="false">
      <c r="Y430" s="94" t="n">
        <f aca="false">X430*0.8</f>
        <v>0</v>
      </c>
      <c r="Z430" s="94"/>
    </row>
    <row r="431" customFormat="false" ht="12.75" hidden="false" customHeight="false" outlineLevel="0" collapsed="false">
      <c r="Y431" s="94" t="n">
        <f aca="false">X431*0.8</f>
        <v>0</v>
      </c>
      <c r="Z431" s="94"/>
    </row>
    <row r="432" customFormat="false" ht="12.75" hidden="false" customHeight="false" outlineLevel="0" collapsed="false">
      <c r="Y432" s="94" t="n">
        <f aca="false">X432*0.8</f>
        <v>0</v>
      </c>
      <c r="Z432" s="94"/>
    </row>
    <row r="433" customFormat="false" ht="12.75" hidden="false" customHeight="false" outlineLevel="0" collapsed="false">
      <c r="Y433" s="94" t="n">
        <f aca="false">X433*0.8</f>
        <v>0</v>
      </c>
      <c r="Z433" s="94"/>
    </row>
    <row r="434" customFormat="false" ht="12.75" hidden="false" customHeight="false" outlineLevel="0" collapsed="false">
      <c r="Y434" s="94" t="n">
        <f aca="false">X434*0.8</f>
        <v>0</v>
      </c>
      <c r="Z434" s="94"/>
    </row>
    <row r="435" customFormat="false" ht="12.75" hidden="false" customHeight="false" outlineLevel="0" collapsed="false">
      <c r="Y435" s="94" t="n">
        <f aca="false">X435*0.8</f>
        <v>0</v>
      </c>
      <c r="Z435" s="94"/>
    </row>
    <row r="436" customFormat="false" ht="12.75" hidden="false" customHeight="false" outlineLevel="0" collapsed="false">
      <c r="Y436" s="94" t="n">
        <f aca="false">X436*0.8</f>
        <v>0</v>
      </c>
      <c r="Z436" s="94"/>
    </row>
    <row r="437" customFormat="false" ht="12.75" hidden="false" customHeight="false" outlineLevel="0" collapsed="false">
      <c r="Y437" s="94" t="n">
        <f aca="false">X437*0.8</f>
        <v>0</v>
      </c>
      <c r="Z437" s="94"/>
    </row>
    <row r="438" customFormat="false" ht="12.75" hidden="false" customHeight="false" outlineLevel="0" collapsed="false">
      <c r="Y438" s="94" t="n">
        <f aca="false">X438*0.8</f>
        <v>0</v>
      </c>
      <c r="Z438" s="94"/>
    </row>
    <row r="439" customFormat="false" ht="12.75" hidden="false" customHeight="false" outlineLevel="0" collapsed="false">
      <c r="Y439" s="94" t="n">
        <f aca="false">X439*0.8</f>
        <v>0</v>
      </c>
      <c r="Z439" s="94"/>
    </row>
    <row r="440" customFormat="false" ht="12.75" hidden="false" customHeight="false" outlineLevel="0" collapsed="false">
      <c r="Y440" s="94" t="n">
        <f aca="false">X440*0.8</f>
        <v>0</v>
      </c>
      <c r="Z440" s="94"/>
    </row>
    <row r="441" customFormat="false" ht="12.75" hidden="false" customHeight="false" outlineLevel="0" collapsed="false">
      <c r="Y441" s="94" t="n">
        <f aca="false">X441*0.8</f>
        <v>0</v>
      </c>
      <c r="Z441" s="94"/>
    </row>
    <row r="442" customFormat="false" ht="12.75" hidden="false" customHeight="false" outlineLevel="0" collapsed="false">
      <c r="Y442" s="94" t="n">
        <f aca="false">X442*0.8</f>
        <v>0</v>
      </c>
      <c r="Z442" s="94"/>
    </row>
    <row r="443" customFormat="false" ht="12.75" hidden="false" customHeight="false" outlineLevel="0" collapsed="false">
      <c r="Y443" s="94" t="n">
        <f aca="false">X443*0.8</f>
        <v>0</v>
      </c>
      <c r="Z443" s="94"/>
    </row>
    <row r="444" customFormat="false" ht="12.75" hidden="false" customHeight="false" outlineLevel="0" collapsed="false">
      <c r="Y444" s="94" t="n">
        <f aca="false">X444*0.8</f>
        <v>0</v>
      </c>
      <c r="Z444" s="94"/>
    </row>
    <row r="445" customFormat="false" ht="12.75" hidden="false" customHeight="false" outlineLevel="0" collapsed="false">
      <c r="Y445" s="94" t="n">
        <f aca="false">X445*0.8</f>
        <v>0</v>
      </c>
      <c r="Z445" s="94"/>
    </row>
    <row r="446" customFormat="false" ht="12.75" hidden="false" customHeight="false" outlineLevel="0" collapsed="false">
      <c r="Y446" s="94" t="n">
        <f aca="false">X446*0.8</f>
        <v>0</v>
      </c>
      <c r="Z446" s="94"/>
    </row>
    <row r="447" customFormat="false" ht="12.75" hidden="false" customHeight="false" outlineLevel="0" collapsed="false">
      <c r="Y447" s="94" t="n">
        <f aca="false">X447*0.8</f>
        <v>0</v>
      </c>
      <c r="Z447" s="94"/>
    </row>
    <row r="448" customFormat="false" ht="12.75" hidden="false" customHeight="false" outlineLevel="0" collapsed="false">
      <c r="Y448" s="94" t="n">
        <f aca="false">X448*0.8</f>
        <v>0</v>
      </c>
      <c r="Z448" s="94"/>
    </row>
    <row r="449" customFormat="false" ht="12.75" hidden="false" customHeight="false" outlineLevel="0" collapsed="false">
      <c r="Y449" s="94" t="n">
        <f aca="false">X449*0.8</f>
        <v>0</v>
      </c>
      <c r="Z449" s="94"/>
    </row>
    <row r="450" customFormat="false" ht="12.75" hidden="false" customHeight="false" outlineLevel="0" collapsed="false">
      <c r="Y450" s="94" t="n">
        <f aca="false">X450*0.8</f>
        <v>0</v>
      </c>
      <c r="Z450" s="94"/>
    </row>
    <row r="451" customFormat="false" ht="12.75" hidden="false" customHeight="false" outlineLevel="0" collapsed="false">
      <c r="Y451" s="94" t="n">
        <f aca="false">X451*0.8</f>
        <v>0</v>
      </c>
      <c r="Z451" s="94"/>
    </row>
    <row r="452" customFormat="false" ht="12.75" hidden="false" customHeight="false" outlineLevel="0" collapsed="false">
      <c r="Y452" s="94" t="n">
        <f aca="false">X452*0.8</f>
        <v>0</v>
      </c>
      <c r="Z452" s="94"/>
    </row>
    <row r="453" customFormat="false" ht="12.75" hidden="false" customHeight="false" outlineLevel="0" collapsed="false">
      <c r="Y453" s="94" t="n">
        <f aca="false">X453*0.8</f>
        <v>0</v>
      </c>
      <c r="Z453" s="94"/>
    </row>
    <row r="454" customFormat="false" ht="12.75" hidden="false" customHeight="false" outlineLevel="0" collapsed="false">
      <c r="Y454" s="94" t="n">
        <f aca="false">X454*0.8</f>
        <v>0</v>
      </c>
      <c r="Z454" s="94"/>
    </row>
    <row r="455" customFormat="false" ht="12.75" hidden="false" customHeight="false" outlineLevel="0" collapsed="false">
      <c r="Y455" s="94" t="n">
        <f aca="false">X455*0.8</f>
        <v>0</v>
      </c>
      <c r="Z455" s="94"/>
    </row>
    <row r="456" customFormat="false" ht="12.75" hidden="false" customHeight="false" outlineLevel="0" collapsed="false">
      <c r="Y456" s="94" t="n">
        <f aca="false">X456*0.8</f>
        <v>0</v>
      </c>
      <c r="Z456" s="94"/>
    </row>
    <row r="457" customFormat="false" ht="12.75" hidden="false" customHeight="false" outlineLevel="0" collapsed="false">
      <c r="Y457" s="94" t="n">
        <f aca="false">X457*0.8</f>
        <v>0</v>
      </c>
      <c r="Z457" s="94"/>
    </row>
    <row r="458" customFormat="false" ht="12.75" hidden="false" customHeight="false" outlineLevel="0" collapsed="false">
      <c r="Y458" s="94" t="n">
        <f aca="false">X458*0.8</f>
        <v>0</v>
      </c>
      <c r="Z458" s="94"/>
    </row>
    <row r="459" customFormat="false" ht="12.75" hidden="false" customHeight="false" outlineLevel="0" collapsed="false">
      <c r="Y459" s="94" t="n">
        <f aca="false">X459*0.8</f>
        <v>0</v>
      </c>
      <c r="Z459" s="94"/>
    </row>
    <row r="460" customFormat="false" ht="12.75" hidden="false" customHeight="false" outlineLevel="0" collapsed="false">
      <c r="Y460" s="94" t="n">
        <f aca="false">X460*0.8</f>
        <v>0</v>
      </c>
      <c r="Z460" s="94"/>
    </row>
    <row r="461" customFormat="false" ht="12.75" hidden="false" customHeight="false" outlineLevel="0" collapsed="false">
      <c r="Y461" s="94" t="n">
        <f aca="false">X461*0.8</f>
        <v>0</v>
      </c>
      <c r="Z461" s="94"/>
    </row>
    <row r="462" customFormat="false" ht="12.75" hidden="false" customHeight="false" outlineLevel="0" collapsed="false">
      <c r="Y462" s="94" t="n">
        <f aca="false">X462*0.8</f>
        <v>0</v>
      </c>
      <c r="Z462" s="94"/>
    </row>
    <row r="463" customFormat="false" ht="12.75" hidden="false" customHeight="false" outlineLevel="0" collapsed="false">
      <c r="Y463" s="94" t="n">
        <f aca="false">X463*0.8</f>
        <v>0</v>
      </c>
      <c r="Z463" s="94"/>
    </row>
    <row r="464" customFormat="false" ht="12.75" hidden="false" customHeight="false" outlineLevel="0" collapsed="false">
      <c r="Y464" s="94" t="n">
        <f aca="false">X464*0.8</f>
        <v>0</v>
      </c>
      <c r="Z464" s="94"/>
    </row>
    <row r="465" customFormat="false" ht="12.75" hidden="false" customHeight="false" outlineLevel="0" collapsed="false">
      <c r="Y465" s="94" t="n">
        <f aca="false">X465*0.8</f>
        <v>0</v>
      </c>
      <c r="Z465" s="94"/>
    </row>
    <row r="466" customFormat="false" ht="12.75" hidden="false" customHeight="false" outlineLevel="0" collapsed="false">
      <c r="Y466" s="94" t="n">
        <f aca="false">X466*0.8</f>
        <v>0</v>
      </c>
      <c r="Z466" s="94"/>
    </row>
    <row r="467" customFormat="false" ht="12.75" hidden="false" customHeight="false" outlineLevel="0" collapsed="false">
      <c r="Y467" s="94" t="n">
        <f aca="false">X467*0.8</f>
        <v>0</v>
      </c>
      <c r="Z467" s="94"/>
    </row>
    <row r="468" customFormat="false" ht="12.75" hidden="false" customHeight="false" outlineLevel="0" collapsed="false">
      <c r="Y468" s="94" t="n">
        <f aca="false">X468*0.8</f>
        <v>0</v>
      </c>
      <c r="Z468" s="94"/>
    </row>
    <row r="469" customFormat="false" ht="12.75" hidden="false" customHeight="false" outlineLevel="0" collapsed="false">
      <c r="Y469" s="94" t="n">
        <f aca="false">X469*0.8</f>
        <v>0</v>
      </c>
      <c r="Z469" s="94"/>
    </row>
    <row r="470" customFormat="false" ht="12.75" hidden="false" customHeight="false" outlineLevel="0" collapsed="false">
      <c r="Y470" s="94" t="n">
        <f aca="false">X470*0.8</f>
        <v>0</v>
      </c>
      <c r="Z470" s="94"/>
    </row>
    <row r="471" customFormat="false" ht="12.75" hidden="false" customHeight="false" outlineLevel="0" collapsed="false">
      <c r="Y471" s="94" t="n">
        <f aca="false">X471*0.8</f>
        <v>0</v>
      </c>
      <c r="Z471" s="94"/>
    </row>
    <row r="472" customFormat="false" ht="12.75" hidden="false" customHeight="false" outlineLevel="0" collapsed="false">
      <c r="Y472" s="94" t="n">
        <f aca="false">X472*0.8</f>
        <v>0</v>
      </c>
      <c r="Z472" s="94"/>
    </row>
    <row r="473" customFormat="false" ht="12.75" hidden="false" customHeight="false" outlineLevel="0" collapsed="false">
      <c r="Y473" s="94" t="n">
        <f aca="false">X473*0.8</f>
        <v>0</v>
      </c>
      <c r="Z473" s="94"/>
    </row>
    <row r="474" customFormat="false" ht="12.75" hidden="false" customHeight="false" outlineLevel="0" collapsed="false">
      <c r="Y474" s="94" t="n">
        <f aca="false">X474*0.8</f>
        <v>0</v>
      </c>
      <c r="Z474" s="94"/>
    </row>
    <row r="475" customFormat="false" ht="12.75" hidden="false" customHeight="false" outlineLevel="0" collapsed="false">
      <c r="Y475" s="94" t="n">
        <f aca="false">X475*0.8</f>
        <v>0</v>
      </c>
      <c r="Z475" s="94"/>
    </row>
    <row r="476" customFormat="false" ht="12.75" hidden="false" customHeight="false" outlineLevel="0" collapsed="false">
      <c r="Y476" s="94" t="n">
        <f aca="false">X476*0.8</f>
        <v>0</v>
      </c>
      <c r="Z476" s="94"/>
    </row>
    <row r="477" customFormat="false" ht="12.75" hidden="false" customHeight="false" outlineLevel="0" collapsed="false">
      <c r="Y477" s="94" t="n">
        <f aca="false">X477*0.8</f>
        <v>0</v>
      </c>
      <c r="Z477" s="94"/>
    </row>
    <row r="478" customFormat="false" ht="12.75" hidden="false" customHeight="false" outlineLevel="0" collapsed="false">
      <c r="Y478" s="94" t="n">
        <f aca="false">X478*0.8</f>
        <v>0</v>
      </c>
      <c r="Z478" s="94"/>
    </row>
    <row r="479" customFormat="false" ht="12.75" hidden="false" customHeight="false" outlineLevel="0" collapsed="false">
      <c r="Y479" s="94" t="n">
        <f aca="false">X479*0.8</f>
        <v>0</v>
      </c>
      <c r="Z479" s="94"/>
    </row>
    <row r="480" customFormat="false" ht="12.75" hidden="false" customHeight="false" outlineLevel="0" collapsed="false">
      <c r="Y480" s="94" t="n">
        <f aca="false">X480*0.8</f>
        <v>0</v>
      </c>
      <c r="Z480" s="94"/>
    </row>
    <row r="481" customFormat="false" ht="12.75" hidden="false" customHeight="false" outlineLevel="0" collapsed="false">
      <c r="Y481" s="94" t="n">
        <f aca="false">X481*0.8</f>
        <v>0</v>
      </c>
      <c r="Z481" s="94"/>
    </row>
    <row r="482" customFormat="false" ht="12.75" hidden="false" customHeight="false" outlineLevel="0" collapsed="false">
      <c r="Y482" s="94" t="n">
        <f aca="false">X482*0.8</f>
        <v>0</v>
      </c>
      <c r="Z482" s="94"/>
    </row>
    <row r="483" customFormat="false" ht="12.75" hidden="false" customHeight="false" outlineLevel="0" collapsed="false">
      <c r="Y483" s="94" t="n">
        <f aca="false">X483*0.8</f>
        <v>0</v>
      </c>
      <c r="Z483" s="94"/>
    </row>
    <row r="484" customFormat="false" ht="12.75" hidden="false" customHeight="false" outlineLevel="0" collapsed="false">
      <c r="Y484" s="94" t="n">
        <f aca="false">X484*0.8</f>
        <v>0</v>
      </c>
      <c r="Z484" s="94"/>
    </row>
    <row r="485" customFormat="false" ht="12.75" hidden="false" customHeight="false" outlineLevel="0" collapsed="false">
      <c r="Y485" s="94" t="n">
        <f aca="false">X485*0.8</f>
        <v>0</v>
      </c>
      <c r="Z485" s="94"/>
    </row>
    <row r="486" customFormat="false" ht="12.75" hidden="false" customHeight="false" outlineLevel="0" collapsed="false">
      <c r="Y486" s="94" t="n">
        <f aca="false">X486*0.8</f>
        <v>0</v>
      </c>
      <c r="Z486" s="94"/>
    </row>
    <row r="487" customFormat="false" ht="12.75" hidden="false" customHeight="false" outlineLevel="0" collapsed="false">
      <c r="Y487" s="94" t="n">
        <f aca="false">X487*0.8</f>
        <v>0</v>
      </c>
      <c r="Z487" s="94"/>
    </row>
    <row r="488" customFormat="false" ht="12.75" hidden="false" customHeight="false" outlineLevel="0" collapsed="false">
      <c r="Y488" s="94" t="n">
        <f aca="false">X488*0.8</f>
        <v>0</v>
      </c>
      <c r="Z488" s="94"/>
    </row>
    <row r="489" customFormat="false" ht="12.75" hidden="false" customHeight="false" outlineLevel="0" collapsed="false">
      <c r="Y489" s="94" t="n">
        <f aca="false">X489*0.8</f>
        <v>0</v>
      </c>
      <c r="Z489" s="94"/>
    </row>
    <row r="490" customFormat="false" ht="12.75" hidden="false" customHeight="false" outlineLevel="0" collapsed="false">
      <c r="Y490" s="94" t="n">
        <f aca="false">X490*0.8</f>
        <v>0</v>
      </c>
      <c r="Z490" s="94"/>
    </row>
    <row r="491" customFormat="false" ht="12.75" hidden="false" customHeight="false" outlineLevel="0" collapsed="false">
      <c r="Y491" s="94" t="n">
        <f aca="false">X491*0.8</f>
        <v>0</v>
      </c>
      <c r="Z491" s="94"/>
    </row>
    <row r="492" customFormat="false" ht="12.75" hidden="false" customHeight="false" outlineLevel="0" collapsed="false">
      <c r="Y492" s="94" t="n">
        <f aca="false">X492*0.8</f>
        <v>0</v>
      </c>
      <c r="Z492" s="94"/>
    </row>
    <row r="493" customFormat="false" ht="12.75" hidden="false" customHeight="false" outlineLevel="0" collapsed="false">
      <c r="Y493" s="94" t="n">
        <f aca="false">X493*0.8</f>
        <v>0</v>
      </c>
      <c r="Z493" s="94"/>
    </row>
    <row r="494" customFormat="false" ht="12.75" hidden="false" customHeight="false" outlineLevel="0" collapsed="false">
      <c r="Y494" s="94" t="n">
        <f aca="false">X494*0.8</f>
        <v>0</v>
      </c>
      <c r="Z494" s="94"/>
    </row>
    <row r="495" customFormat="false" ht="12.75" hidden="false" customHeight="false" outlineLevel="0" collapsed="false">
      <c r="Y495" s="94" t="n">
        <f aca="false">X495*0.8</f>
        <v>0</v>
      </c>
      <c r="Z495" s="94"/>
    </row>
    <row r="496" customFormat="false" ht="12.75" hidden="false" customHeight="false" outlineLevel="0" collapsed="false">
      <c r="Y496" s="94" t="n">
        <f aca="false">X496*0.8</f>
        <v>0</v>
      </c>
      <c r="Z496" s="94"/>
    </row>
    <row r="497" customFormat="false" ht="12.75" hidden="false" customHeight="false" outlineLevel="0" collapsed="false">
      <c r="Y497" s="94" t="n">
        <f aca="false">X497*0.8</f>
        <v>0</v>
      </c>
      <c r="Z497" s="94"/>
    </row>
    <row r="498" customFormat="false" ht="12.75" hidden="false" customHeight="false" outlineLevel="0" collapsed="false">
      <c r="Y498" s="94" t="n">
        <f aca="false">X498*0.8</f>
        <v>0</v>
      </c>
      <c r="Z498" s="94"/>
    </row>
    <row r="499" customFormat="false" ht="12.75" hidden="false" customHeight="false" outlineLevel="0" collapsed="false">
      <c r="Y499" s="94" t="n">
        <f aca="false">X499*0.8</f>
        <v>0</v>
      </c>
      <c r="Z499" s="94"/>
    </row>
    <row r="500" customFormat="false" ht="12.75" hidden="false" customHeight="false" outlineLevel="0" collapsed="false">
      <c r="Y500" s="94" t="n">
        <f aca="false">X500*0.8</f>
        <v>0</v>
      </c>
      <c r="Z500" s="94"/>
    </row>
    <row r="501" customFormat="false" ht="12.75" hidden="false" customHeight="false" outlineLevel="0" collapsed="false">
      <c r="Y501" s="94" t="n">
        <f aca="false">X501*0.8</f>
        <v>0</v>
      </c>
      <c r="Z501" s="94"/>
    </row>
    <row r="502" customFormat="false" ht="12.75" hidden="false" customHeight="false" outlineLevel="0" collapsed="false">
      <c r="Y502" s="94" t="n">
        <f aca="false">X502*0.8</f>
        <v>0</v>
      </c>
      <c r="Z502" s="94"/>
    </row>
    <row r="503" customFormat="false" ht="12.75" hidden="false" customHeight="false" outlineLevel="0" collapsed="false">
      <c r="Y503" s="94" t="n">
        <f aca="false">X503*0.8</f>
        <v>0</v>
      </c>
      <c r="Z503" s="94"/>
    </row>
    <row r="504" customFormat="false" ht="12.75" hidden="false" customHeight="false" outlineLevel="0" collapsed="false">
      <c r="Y504" s="94" t="n">
        <f aca="false">X504*0.8</f>
        <v>0</v>
      </c>
      <c r="Z504" s="94"/>
    </row>
    <row r="505" customFormat="false" ht="12.75" hidden="false" customHeight="false" outlineLevel="0" collapsed="false">
      <c r="Y505" s="94" t="n">
        <f aca="false">X505*0.8</f>
        <v>0</v>
      </c>
      <c r="Z505" s="94"/>
    </row>
    <row r="506" customFormat="false" ht="12.75" hidden="false" customHeight="false" outlineLevel="0" collapsed="false">
      <c r="Y506" s="94" t="n">
        <f aca="false">X506*0.8</f>
        <v>0</v>
      </c>
      <c r="Z506" s="94"/>
    </row>
    <row r="507" customFormat="false" ht="12.75" hidden="false" customHeight="false" outlineLevel="0" collapsed="false">
      <c r="Y507" s="94" t="n">
        <f aca="false">X507*0.8</f>
        <v>0</v>
      </c>
      <c r="Z507" s="94"/>
    </row>
    <row r="508" customFormat="false" ht="12.75" hidden="false" customHeight="false" outlineLevel="0" collapsed="false">
      <c r="Y508" s="94" t="n">
        <f aca="false">X508*0.8</f>
        <v>0</v>
      </c>
      <c r="Z508" s="94"/>
    </row>
    <row r="509" customFormat="false" ht="12.75" hidden="false" customHeight="false" outlineLevel="0" collapsed="false">
      <c r="Y509" s="94" t="n">
        <f aca="false">X509*0.8</f>
        <v>0</v>
      </c>
      <c r="Z509" s="94"/>
    </row>
    <row r="510" customFormat="false" ht="12.75" hidden="false" customHeight="false" outlineLevel="0" collapsed="false">
      <c r="Y510" s="94" t="n">
        <f aca="false">X510*0.8</f>
        <v>0</v>
      </c>
      <c r="Z510" s="94"/>
    </row>
    <row r="511" customFormat="false" ht="12.75" hidden="false" customHeight="false" outlineLevel="0" collapsed="false">
      <c r="Y511" s="94" t="n">
        <f aca="false">X511*0.8</f>
        <v>0</v>
      </c>
      <c r="Z511" s="94"/>
    </row>
    <row r="512" customFormat="false" ht="12.75" hidden="false" customHeight="false" outlineLevel="0" collapsed="false">
      <c r="Y512" s="94" t="n">
        <f aca="false">X512*0.8</f>
        <v>0</v>
      </c>
      <c r="Z512" s="94"/>
    </row>
    <row r="513" customFormat="false" ht="12.75" hidden="false" customHeight="false" outlineLevel="0" collapsed="false">
      <c r="Y513" s="94" t="n">
        <f aca="false">X513*0.8</f>
        <v>0</v>
      </c>
      <c r="Z513" s="94"/>
    </row>
    <row r="514" customFormat="false" ht="12.75" hidden="false" customHeight="false" outlineLevel="0" collapsed="false">
      <c r="Y514" s="94" t="n">
        <f aca="false">X514*0.8</f>
        <v>0</v>
      </c>
      <c r="Z514" s="94"/>
    </row>
    <row r="515" customFormat="false" ht="12.75" hidden="false" customHeight="false" outlineLevel="0" collapsed="false">
      <c r="Y515" s="94" t="n">
        <f aca="false">X515*0.8</f>
        <v>0</v>
      </c>
      <c r="Z515" s="94"/>
    </row>
    <row r="516" customFormat="false" ht="12.75" hidden="false" customHeight="false" outlineLevel="0" collapsed="false">
      <c r="Y516" s="94" t="n">
        <f aca="false">X516*0.8</f>
        <v>0</v>
      </c>
      <c r="Z516" s="94"/>
    </row>
    <row r="517" customFormat="false" ht="12.75" hidden="false" customHeight="false" outlineLevel="0" collapsed="false">
      <c r="Y517" s="94" t="n">
        <f aca="false">X517*0.8</f>
        <v>0</v>
      </c>
      <c r="Z517" s="94"/>
    </row>
    <row r="518" customFormat="false" ht="12.75" hidden="false" customHeight="false" outlineLevel="0" collapsed="false">
      <c r="Y518" s="94" t="n">
        <f aca="false">X518*0.8</f>
        <v>0</v>
      </c>
      <c r="Z518" s="94"/>
    </row>
    <row r="519" customFormat="false" ht="12.75" hidden="false" customHeight="false" outlineLevel="0" collapsed="false">
      <c r="Y519" s="94" t="n">
        <f aca="false">X519*0.8</f>
        <v>0</v>
      </c>
      <c r="Z519" s="94"/>
    </row>
    <row r="520" customFormat="false" ht="12.75" hidden="false" customHeight="false" outlineLevel="0" collapsed="false">
      <c r="Y520" s="94" t="n">
        <f aca="false">X520*0.8</f>
        <v>0</v>
      </c>
      <c r="Z520" s="94"/>
    </row>
    <row r="521" customFormat="false" ht="12.75" hidden="false" customHeight="false" outlineLevel="0" collapsed="false">
      <c r="Y521" s="94" t="n">
        <f aca="false">X521*0.8</f>
        <v>0</v>
      </c>
      <c r="Z521" s="94"/>
    </row>
    <row r="522" customFormat="false" ht="12.75" hidden="false" customHeight="false" outlineLevel="0" collapsed="false">
      <c r="Y522" s="94" t="n">
        <f aca="false">X522*0.8</f>
        <v>0</v>
      </c>
      <c r="Z522" s="94"/>
    </row>
    <row r="523" customFormat="false" ht="12.75" hidden="false" customHeight="false" outlineLevel="0" collapsed="false">
      <c r="Y523" s="94" t="n">
        <f aca="false">X523*0.8</f>
        <v>0</v>
      </c>
      <c r="Z523" s="94"/>
    </row>
    <row r="524" customFormat="false" ht="12.75" hidden="false" customHeight="false" outlineLevel="0" collapsed="false">
      <c r="Y524" s="94" t="n">
        <f aca="false">X524*0.8</f>
        <v>0</v>
      </c>
      <c r="Z524" s="94"/>
    </row>
    <row r="525" customFormat="false" ht="12.75" hidden="false" customHeight="false" outlineLevel="0" collapsed="false">
      <c r="Y525" s="94" t="n">
        <f aca="false">X525*0.8</f>
        <v>0</v>
      </c>
      <c r="Z525" s="94"/>
    </row>
    <row r="526" customFormat="false" ht="12.75" hidden="false" customHeight="false" outlineLevel="0" collapsed="false">
      <c r="Y526" s="94" t="n">
        <f aca="false">X526*0.8</f>
        <v>0</v>
      </c>
      <c r="Z526" s="94"/>
    </row>
    <row r="527" customFormat="false" ht="12.75" hidden="false" customHeight="false" outlineLevel="0" collapsed="false">
      <c r="Y527" s="94" t="n">
        <f aca="false">X527*0.8</f>
        <v>0</v>
      </c>
      <c r="Z527" s="94"/>
    </row>
    <row r="528" customFormat="false" ht="12.75" hidden="false" customHeight="false" outlineLevel="0" collapsed="false">
      <c r="Y528" s="94" t="n">
        <f aca="false">X528*0.8</f>
        <v>0</v>
      </c>
      <c r="Z528" s="94"/>
    </row>
    <row r="529" customFormat="false" ht="12.75" hidden="false" customHeight="false" outlineLevel="0" collapsed="false">
      <c r="Y529" s="94" t="n">
        <f aca="false">X529*0.8</f>
        <v>0</v>
      </c>
      <c r="Z529" s="94"/>
    </row>
    <row r="530" customFormat="false" ht="12.75" hidden="false" customHeight="false" outlineLevel="0" collapsed="false">
      <c r="Y530" s="94" t="n">
        <f aca="false">X530*0.8</f>
        <v>0</v>
      </c>
      <c r="Z530" s="94"/>
    </row>
    <row r="531" customFormat="false" ht="12.75" hidden="false" customHeight="false" outlineLevel="0" collapsed="false">
      <c r="Y531" s="94" t="n">
        <f aca="false">X531*0.8</f>
        <v>0</v>
      </c>
      <c r="Z531" s="94"/>
    </row>
    <row r="532" customFormat="false" ht="12.75" hidden="false" customHeight="false" outlineLevel="0" collapsed="false">
      <c r="Y532" s="94" t="n">
        <f aca="false">X532*0.8</f>
        <v>0</v>
      </c>
      <c r="Z532" s="94"/>
    </row>
    <row r="533" customFormat="false" ht="12.75" hidden="false" customHeight="false" outlineLevel="0" collapsed="false">
      <c r="Y533" s="94" t="n">
        <f aca="false">X533*0.8</f>
        <v>0</v>
      </c>
      <c r="Z533" s="94"/>
    </row>
    <row r="534" customFormat="false" ht="12.75" hidden="false" customHeight="false" outlineLevel="0" collapsed="false">
      <c r="Y534" s="94" t="n">
        <f aca="false">X534*0.8</f>
        <v>0</v>
      </c>
      <c r="Z534" s="94"/>
    </row>
    <row r="535" customFormat="false" ht="12.75" hidden="false" customHeight="false" outlineLevel="0" collapsed="false">
      <c r="Y535" s="94" t="n">
        <f aca="false">X535*0.8</f>
        <v>0</v>
      </c>
      <c r="Z535" s="94"/>
    </row>
    <row r="536" customFormat="false" ht="12.75" hidden="false" customHeight="false" outlineLevel="0" collapsed="false">
      <c r="Y536" s="94" t="n">
        <f aca="false">X536*0.8</f>
        <v>0</v>
      </c>
      <c r="Z536" s="94"/>
    </row>
    <row r="537" customFormat="false" ht="12.75" hidden="false" customHeight="false" outlineLevel="0" collapsed="false">
      <c r="Y537" s="94" t="n">
        <f aca="false">X537*0.8</f>
        <v>0</v>
      </c>
      <c r="Z537" s="94"/>
    </row>
    <row r="538" customFormat="false" ht="12.75" hidden="false" customHeight="false" outlineLevel="0" collapsed="false">
      <c r="Y538" s="94" t="n">
        <f aca="false">X538*0.8</f>
        <v>0</v>
      </c>
      <c r="Z538" s="94"/>
    </row>
    <row r="539" customFormat="false" ht="12.75" hidden="false" customHeight="false" outlineLevel="0" collapsed="false">
      <c r="Y539" s="94" t="n">
        <f aca="false">X539*0.8</f>
        <v>0</v>
      </c>
      <c r="Z539" s="94"/>
    </row>
    <row r="540" customFormat="false" ht="12.75" hidden="false" customHeight="false" outlineLevel="0" collapsed="false">
      <c r="Y540" s="94" t="n">
        <f aca="false">X540*0.8</f>
        <v>0</v>
      </c>
      <c r="Z540" s="94"/>
    </row>
    <row r="541" customFormat="false" ht="12.75" hidden="false" customHeight="false" outlineLevel="0" collapsed="false">
      <c r="Y541" s="94" t="n">
        <f aca="false">X541*0.8</f>
        <v>0</v>
      </c>
      <c r="Z541" s="94"/>
    </row>
    <row r="542" customFormat="false" ht="12.75" hidden="false" customHeight="false" outlineLevel="0" collapsed="false">
      <c r="Y542" s="94" t="n">
        <f aca="false">X542*0.8</f>
        <v>0</v>
      </c>
      <c r="Z542" s="94"/>
    </row>
    <row r="543" customFormat="false" ht="12.75" hidden="false" customHeight="false" outlineLevel="0" collapsed="false">
      <c r="Y543" s="94" t="n">
        <f aca="false">X543*0.8</f>
        <v>0</v>
      </c>
      <c r="Z543" s="94"/>
    </row>
    <row r="544" customFormat="false" ht="12.75" hidden="false" customHeight="false" outlineLevel="0" collapsed="false">
      <c r="Y544" s="94" t="n">
        <f aca="false">X544*0.8</f>
        <v>0</v>
      </c>
      <c r="Z544" s="94"/>
    </row>
    <row r="545" customFormat="false" ht="12.75" hidden="false" customHeight="false" outlineLevel="0" collapsed="false">
      <c r="Y545" s="94" t="n">
        <f aca="false">X545*0.8</f>
        <v>0</v>
      </c>
      <c r="Z545" s="94"/>
    </row>
    <row r="546" customFormat="false" ht="12.75" hidden="false" customHeight="false" outlineLevel="0" collapsed="false">
      <c r="Y546" s="94" t="n">
        <f aca="false">X546*0.8</f>
        <v>0</v>
      </c>
      <c r="Z546" s="94"/>
    </row>
    <row r="547" customFormat="false" ht="12.75" hidden="false" customHeight="false" outlineLevel="0" collapsed="false">
      <c r="Y547" s="94" t="n">
        <f aca="false">X547*0.8</f>
        <v>0</v>
      </c>
      <c r="Z547" s="94"/>
    </row>
    <row r="548" customFormat="false" ht="12.75" hidden="false" customHeight="false" outlineLevel="0" collapsed="false">
      <c r="Y548" s="94" t="n">
        <f aca="false">X548*0.8</f>
        <v>0</v>
      </c>
      <c r="Z548" s="94"/>
    </row>
    <row r="549" customFormat="false" ht="12.75" hidden="false" customHeight="false" outlineLevel="0" collapsed="false">
      <c r="Y549" s="94" t="n">
        <f aca="false">X549*0.8</f>
        <v>0</v>
      </c>
      <c r="Z549" s="94"/>
    </row>
    <row r="550" customFormat="false" ht="12.75" hidden="false" customHeight="false" outlineLevel="0" collapsed="false">
      <c r="Y550" s="94" t="n">
        <f aca="false">X550*0.8</f>
        <v>0</v>
      </c>
      <c r="Z550" s="94"/>
    </row>
    <row r="551" customFormat="false" ht="12.75" hidden="false" customHeight="false" outlineLevel="0" collapsed="false">
      <c r="Y551" s="94" t="n">
        <f aca="false">X551*0.8</f>
        <v>0</v>
      </c>
      <c r="Z551" s="94"/>
    </row>
    <row r="552" customFormat="false" ht="12.75" hidden="false" customHeight="false" outlineLevel="0" collapsed="false">
      <c r="Y552" s="94" t="n">
        <f aca="false">X552*0.8</f>
        <v>0</v>
      </c>
      <c r="Z552" s="94"/>
    </row>
    <row r="553" customFormat="false" ht="12.75" hidden="false" customHeight="false" outlineLevel="0" collapsed="false">
      <c r="Y553" s="94" t="n">
        <f aca="false">X553*0.8</f>
        <v>0</v>
      </c>
      <c r="Z553" s="94"/>
    </row>
    <row r="554" customFormat="false" ht="12.75" hidden="false" customHeight="false" outlineLevel="0" collapsed="false">
      <c r="Y554" s="94" t="n">
        <f aca="false">X554*0.8</f>
        <v>0</v>
      </c>
      <c r="Z554" s="94"/>
    </row>
    <row r="555" customFormat="false" ht="12.75" hidden="false" customHeight="false" outlineLevel="0" collapsed="false">
      <c r="Y555" s="94" t="n">
        <f aca="false">X555*0.8</f>
        <v>0</v>
      </c>
      <c r="Z555" s="94"/>
    </row>
    <row r="556" customFormat="false" ht="12.75" hidden="false" customHeight="false" outlineLevel="0" collapsed="false">
      <c r="Y556" s="94" t="n">
        <f aca="false">X556*0.8</f>
        <v>0</v>
      </c>
      <c r="Z556" s="94"/>
    </row>
    <row r="557" customFormat="false" ht="12.75" hidden="false" customHeight="false" outlineLevel="0" collapsed="false">
      <c r="Y557" s="94" t="n">
        <f aca="false">X557*0.8</f>
        <v>0</v>
      </c>
      <c r="Z557" s="94"/>
    </row>
    <row r="558" customFormat="false" ht="12.75" hidden="false" customHeight="false" outlineLevel="0" collapsed="false">
      <c r="Y558" s="94" t="n">
        <f aca="false">X558*0.8</f>
        <v>0</v>
      </c>
      <c r="Z558" s="94"/>
    </row>
    <row r="559" customFormat="false" ht="12.75" hidden="false" customHeight="false" outlineLevel="0" collapsed="false">
      <c r="Y559" s="94" t="n">
        <f aca="false">X559*0.8</f>
        <v>0</v>
      </c>
      <c r="Z559" s="94"/>
    </row>
    <row r="560" customFormat="false" ht="12.75" hidden="false" customHeight="false" outlineLevel="0" collapsed="false">
      <c r="Y560" s="94" t="n">
        <f aca="false">X560*0.8</f>
        <v>0</v>
      </c>
      <c r="Z560" s="94"/>
    </row>
    <row r="561" customFormat="false" ht="12.75" hidden="false" customHeight="false" outlineLevel="0" collapsed="false">
      <c r="Y561" s="94" t="n">
        <f aca="false">X561*0.8</f>
        <v>0</v>
      </c>
      <c r="Z561" s="94"/>
    </row>
    <row r="562" customFormat="false" ht="12.75" hidden="false" customHeight="false" outlineLevel="0" collapsed="false">
      <c r="Y562" s="94" t="n">
        <f aca="false">X562*0.8</f>
        <v>0</v>
      </c>
      <c r="Z562" s="94"/>
    </row>
    <row r="563" customFormat="false" ht="12.75" hidden="false" customHeight="false" outlineLevel="0" collapsed="false">
      <c r="Y563" s="94" t="n">
        <f aca="false">X563*0.8</f>
        <v>0</v>
      </c>
      <c r="Z563" s="94"/>
    </row>
    <row r="564" customFormat="false" ht="12.75" hidden="false" customHeight="false" outlineLevel="0" collapsed="false">
      <c r="Y564" s="94" t="n">
        <f aca="false">X564*0.8</f>
        <v>0</v>
      </c>
      <c r="Z564" s="94"/>
    </row>
    <row r="565" customFormat="false" ht="12.75" hidden="false" customHeight="false" outlineLevel="0" collapsed="false">
      <c r="Y565" s="94" t="n">
        <f aca="false">X565*0.8</f>
        <v>0</v>
      </c>
      <c r="Z565" s="94"/>
    </row>
    <row r="566" customFormat="false" ht="12.75" hidden="false" customHeight="false" outlineLevel="0" collapsed="false">
      <c r="Y566" s="94" t="n">
        <f aca="false">X566*0.8</f>
        <v>0</v>
      </c>
      <c r="Z566" s="94"/>
    </row>
    <row r="567" customFormat="false" ht="12.75" hidden="false" customHeight="false" outlineLevel="0" collapsed="false">
      <c r="Y567" s="94" t="n">
        <f aca="false">X567*0.8</f>
        <v>0</v>
      </c>
      <c r="Z567" s="94"/>
    </row>
    <row r="568" customFormat="false" ht="12.75" hidden="false" customHeight="false" outlineLevel="0" collapsed="false">
      <c r="Y568" s="94" t="n">
        <f aca="false">X568*0.8</f>
        <v>0</v>
      </c>
      <c r="Z568" s="94"/>
    </row>
    <row r="569" customFormat="false" ht="12.75" hidden="false" customHeight="false" outlineLevel="0" collapsed="false">
      <c r="Y569" s="94" t="n">
        <f aca="false">X569*0.8</f>
        <v>0</v>
      </c>
      <c r="Z569" s="94"/>
    </row>
    <row r="570" customFormat="false" ht="12.75" hidden="false" customHeight="false" outlineLevel="0" collapsed="false">
      <c r="Y570" s="94" t="n">
        <f aca="false">X570*0.8</f>
        <v>0</v>
      </c>
      <c r="Z570" s="94"/>
    </row>
    <row r="571" customFormat="false" ht="12.75" hidden="false" customHeight="false" outlineLevel="0" collapsed="false">
      <c r="Y571" s="94" t="n">
        <f aca="false">X571*0.8</f>
        <v>0</v>
      </c>
      <c r="Z571" s="94"/>
    </row>
    <row r="572" customFormat="false" ht="12.75" hidden="false" customHeight="false" outlineLevel="0" collapsed="false">
      <c r="Y572" s="94" t="n">
        <f aca="false">X572*0.8</f>
        <v>0</v>
      </c>
      <c r="Z572" s="94"/>
    </row>
    <row r="573" customFormat="false" ht="12.75" hidden="false" customHeight="false" outlineLevel="0" collapsed="false">
      <c r="Y573" s="94" t="n">
        <f aca="false">X573*0.8</f>
        <v>0</v>
      </c>
      <c r="Z573" s="94"/>
    </row>
    <row r="574" customFormat="false" ht="12.75" hidden="false" customHeight="false" outlineLevel="0" collapsed="false">
      <c r="Y574" s="94" t="n">
        <f aca="false">X574*0.8</f>
        <v>0</v>
      </c>
      <c r="Z574" s="94"/>
    </row>
    <row r="575" customFormat="false" ht="12.75" hidden="false" customHeight="false" outlineLevel="0" collapsed="false">
      <c r="Y575" s="94" t="n">
        <f aca="false">X575*0.8</f>
        <v>0</v>
      </c>
      <c r="Z575" s="94"/>
    </row>
    <row r="576" customFormat="false" ht="12.75" hidden="false" customHeight="false" outlineLevel="0" collapsed="false">
      <c r="Y576" s="94" t="n">
        <f aca="false">X576*0.8</f>
        <v>0</v>
      </c>
      <c r="Z576" s="94"/>
    </row>
    <row r="577" customFormat="false" ht="12.75" hidden="false" customHeight="false" outlineLevel="0" collapsed="false">
      <c r="Y577" s="94" t="n">
        <f aca="false">X577*0.8</f>
        <v>0</v>
      </c>
      <c r="Z577" s="94"/>
    </row>
    <row r="578" customFormat="false" ht="12.75" hidden="false" customHeight="false" outlineLevel="0" collapsed="false">
      <c r="Y578" s="94" t="n">
        <f aca="false">X578*0.8</f>
        <v>0</v>
      </c>
      <c r="Z578" s="94"/>
    </row>
    <row r="579" customFormat="false" ht="12.75" hidden="false" customHeight="false" outlineLevel="0" collapsed="false">
      <c r="Y579" s="94" t="n">
        <f aca="false">X579*0.8</f>
        <v>0</v>
      </c>
      <c r="Z579" s="94"/>
    </row>
    <row r="580" customFormat="false" ht="12.75" hidden="false" customHeight="false" outlineLevel="0" collapsed="false">
      <c r="Y580" s="94" t="n">
        <f aca="false">X580*0.8</f>
        <v>0</v>
      </c>
      <c r="Z580" s="94"/>
    </row>
    <row r="581" customFormat="false" ht="12.75" hidden="false" customHeight="false" outlineLevel="0" collapsed="false">
      <c r="Y581" s="94" t="n">
        <f aca="false">X581*0.8</f>
        <v>0</v>
      </c>
      <c r="Z581" s="94"/>
    </row>
    <row r="582" customFormat="false" ht="12.75" hidden="false" customHeight="false" outlineLevel="0" collapsed="false">
      <c r="Y582" s="94" t="n">
        <f aca="false">X582*0.8</f>
        <v>0</v>
      </c>
      <c r="Z582" s="94"/>
    </row>
    <row r="583" customFormat="false" ht="12.75" hidden="false" customHeight="false" outlineLevel="0" collapsed="false">
      <c r="Y583" s="94" t="n">
        <f aca="false">X583*0.8</f>
        <v>0</v>
      </c>
      <c r="Z583" s="94"/>
    </row>
    <row r="584" customFormat="false" ht="12.75" hidden="false" customHeight="false" outlineLevel="0" collapsed="false">
      <c r="Y584" s="94" t="n">
        <f aca="false">X584*0.8</f>
        <v>0</v>
      </c>
      <c r="Z584" s="94"/>
    </row>
    <row r="585" customFormat="false" ht="12.75" hidden="false" customHeight="false" outlineLevel="0" collapsed="false">
      <c r="Y585" s="94" t="n">
        <f aca="false">X585*0.8</f>
        <v>0</v>
      </c>
      <c r="Z585" s="94"/>
    </row>
    <row r="586" customFormat="false" ht="12.75" hidden="false" customHeight="false" outlineLevel="0" collapsed="false">
      <c r="Y586" s="94" t="n">
        <f aca="false">X586*0.8</f>
        <v>0</v>
      </c>
      <c r="Z586" s="94"/>
    </row>
    <row r="587" customFormat="false" ht="12.75" hidden="false" customHeight="false" outlineLevel="0" collapsed="false">
      <c r="Y587" s="94" t="n">
        <f aca="false">X587*0.8</f>
        <v>0</v>
      </c>
      <c r="Z587" s="94"/>
    </row>
    <row r="588" customFormat="false" ht="12.75" hidden="false" customHeight="false" outlineLevel="0" collapsed="false">
      <c r="Y588" s="94" t="n">
        <f aca="false">X588*0.8</f>
        <v>0</v>
      </c>
      <c r="Z588" s="94"/>
    </row>
    <row r="589" customFormat="false" ht="12.75" hidden="false" customHeight="false" outlineLevel="0" collapsed="false">
      <c r="Y589" s="94" t="n">
        <f aca="false">X589*0.8</f>
        <v>0</v>
      </c>
      <c r="Z589" s="94"/>
    </row>
    <row r="590" customFormat="false" ht="12.75" hidden="false" customHeight="false" outlineLevel="0" collapsed="false">
      <c r="Y590" s="94" t="n">
        <f aca="false">X590*0.8</f>
        <v>0</v>
      </c>
      <c r="Z590" s="94"/>
    </row>
    <row r="591" customFormat="false" ht="12.75" hidden="false" customHeight="false" outlineLevel="0" collapsed="false">
      <c r="Y591" s="94" t="n">
        <f aca="false">X591*0.8</f>
        <v>0</v>
      </c>
      <c r="Z591" s="94"/>
    </row>
    <row r="592" customFormat="false" ht="12.75" hidden="false" customHeight="false" outlineLevel="0" collapsed="false">
      <c r="Y592" s="94" t="n">
        <f aca="false">X592*0.8</f>
        <v>0</v>
      </c>
      <c r="Z592" s="94"/>
    </row>
    <row r="593" customFormat="false" ht="12.75" hidden="false" customHeight="false" outlineLevel="0" collapsed="false">
      <c r="Y593" s="94" t="n">
        <f aca="false">X593*0.8</f>
        <v>0</v>
      </c>
      <c r="Z593" s="94"/>
    </row>
    <row r="594" customFormat="false" ht="12.75" hidden="false" customHeight="false" outlineLevel="0" collapsed="false">
      <c r="Y594" s="94" t="n">
        <f aca="false">X594*0.8</f>
        <v>0</v>
      </c>
      <c r="Z594" s="94"/>
    </row>
    <row r="595" customFormat="false" ht="12.75" hidden="false" customHeight="false" outlineLevel="0" collapsed="false">
      <c r="Y595" s="94" t="n">
        <f aca="false">X595*0.8</f>
        <v>0</v>
      </c>
      <c r="Z595" s="94"/>
    </row>
    <row r="596" customFormat="false" ht="12.75" hidden="false" customHeight="false" outlineLevel="0" collapsed="false">
      <c r="Y596" s="94" t="n">
        <f aca="false">X596*0.8</f>
        <v>0</v>
      </c>
      <c r="Z596" s="94"/>
    </row>
    <row r="597" customFormat="false" ht="12.75" hidden="false" customHeight="false" outlineLevel="0" collapsed="false">
      <c r="Y597" s="94" t="n">
        <f aca="false">X597*0.8</f>
        <v>0</v>
      </c>
      <c r="Z597" s="94"/>
    </row>
    <row r="598" customFormat="false" ht="12.75" hidden="false" customHeight="false" outlineLevel="0" collapsed="false">
      <c r="Y598" s="94" t="n">
        <f aca="false">X598*0.8</f>
        <v>0</v>
      </c>
      <c r="Z598" s="94"/>
    </row>
    <row r="599" customFormat="false" ht="12.75" hidden="false" customHeight="false" outlineLevel="0" collapsed="false">
      <c r="Y599" s="94" t="n">
        <f aca="false">X599*0.8</f>
        <v>0</v>
      </c>
      <c r="Z599" s="94"/>
    </row>
    <row r="600" customFormat="false" ht="12.75" hidden="false" customHeight="false" outlineLevel="0" collapsed="false">
      <c r="Y600" s="94" t="n">
        <f aca="false">X600*0.8</f>
        <v>0</v>
      </c>
      <c r="Z600" s="94"/>
    </row>
    <row r="601" customFormat="false" ht="12.75" hidden="false" customHeight="false" outlineLevel="0" collapsed="false">
      <c r="Y601" s="94" t="n">
        <f aca="false">X601*0.8</f>
        <v>0</v>
      </c>
      <c r="Z601" s="94"/>
    </row>
    <row r="602" customFormat="false" ht="12.75" hidden="false" customHeight="false" outlineLevel="0" collapsed="false">
      <c r="Y602" s="94" t="n">
        <f aca="false">X602*0.8</f>
        <v>0</v>
      </c>
      <c r="Z602" s="94"/>
    </row>
    <row r="603" customFormat="false" ht="12.75" hidden="false" customHeight="false" outlineLevel="0" collapsed="false">
      <c r="Y603" s="94" t="n">
        <f aca="false">X603*0.8</f>
        <v>0</v>
      </c>
      <c r="Z603" s="94"/>
    </row>
    <row r="604" customFormat="false" ht="12.75" hidden="false" customHeight="false" outlineLevel="0" collapsed="false">
      <c r="Y604" s="94" t="n">
        <f aca="false">X604*0.8</f>
        <v>0</v>
      </c>
      <c r="Z604" s="94"/>
    </row>
    <row r="605" customFormat="false" ht="12.75" hidden="false" customHeight="false" outlineLevel="0" collapsed="false">
      <c r="Y605" s="94" t="n">
        <f aca="false">X605*0.8</f>
        <v>0</v>
      </c>
      <c r="Z605" s="94"/>
    </row>
    <row r="606" customFormat="false" ht="12.75" hidden="false" customHeight="false" outlineLevel="0" collapsed="false">
      <c r="Y606" s="94" t="n">
        <f aca="false">X606*0.8</f>
        <v>0</v>
      </c>
      <c r="Z606" s="94"/>
    </row>
    <row r="607" customFormat="false" ht="12.75" hidden="false" customHeight="false" outlineLevel="0" collapsed="false">
      <c r="Y607" s="94" t="n">
        <f aca="false">X607*0.8</f>
        <v>0</v>
      </c>
      <c r="Z607" s="94"/>
    </row>
    <row r="608" customFormat="false" ht="12.75" hidden="false" customHeight="false" outlineLevel="0" collapsed="false">
      <c r="Y608" s="94" t="n">
        <f aca="false">X608*0.8</f>
        <v>0</v>
      </c>
      <c r="Z608" s="94"/>
    </row>
    <row r="609" customFormat="false" ht="12.75" hidden="false" customHeight="false" outlineLevel="0" collapsed="false">
      <c r="Y609" s="94" t="n">
        <f aca="false">X609*0.8</f>
        <v>0</v>
      </c>
      <c r="Z609" s="94"/>
    </row>
    <row r="610" customFormat="false" ht="12.75" hidden="false" customHeight="false" outlineLevel="0" collapsed="false">
      <c r="Y610" s="94" t="n">
        <f aca="false">X610*0.8</f>
        <v>0</v>
      </c>
      <c r="Z610" s="94"/>
    </row>
    <row r="611" customFormat="false" ht="12.75" hidden="false" customHeight="false" outlineLevel="0" collapsed="false">
      <c r="Y611" s="94" t="n">
        <f aca="false">X611*0.8</f>
        <v>0</v>
      </c>
      <c r="Z611" s="94"/>
    </row>
    <row r="612" customFormat="false" ht="12.75" hidden="false" customHeight="false" outlineLevel="0" collapsed="false">
      <c r="Y612" s="94" t="n">
        <f aca="false">X612*0.8</f>
        <v>0</v>
      </c>
      <c r="Z612" s="94"/>
    </row>
    <row r="613" customFormat="false" ht="12.75" hidden="false" customHeight="false" outlineLevel="0" collapsed="false">
      <c r="Y613" s="94" t="n">
        <f aca="false">X613*0.8</f>
        <v>0</v>
      </c>
      <c r="Z613" s="94"/>
    </row>
    <row r="614" customFormat="false" ht="12.75" hidden="false" customHeight="false" outlineLevel="0" collapsed="false">
      <c r="Y614" s="94" t="n">
        <f aca="false">X614*0.8</f>
        <v>0</v>
      </c>
      <c r="Z614" s="94"/>
    </row>
    <row r="615" customFormat="false" ht="12.75" hidden="false" customHeight="false" outlineLevel="0" collapsed="false">
      <c r="Y615" s="94" t="n">
        <f aca="false">X615*0.8</f>
        <v>0</v>
      </c>
      <c r="Z615" s="94"/>
    </row>
    <row r="616" customFormat="false" ht="12.75" hidden="false" customHeight="false" outlineLevel="0" collapsed="false">
      <c r="Y616" s="94" t="n">
        <f aca="false">X616*0.8</f>
        <v>0</v>
      </c>
      <c r="Z616" s="94"/>
    </row>
    <row r="617" customFormat="false" ht="12.75" hidden="false" customHeight="false" outlineLevel="0" collapsed="false">
      <c r="Y617" s="94" t="n">
        <f aca="false">X617*0.8</f>
        <v>0</v>
      </c>
      <c r="Z617" s="94"/>
    </row>
    <row r="618" customFormat="false" ht="12.75" hidden="false" customHeight="false" outlineLevel="0" collapsed="false">
      <c r="Y618" s="94" t="n">
        <f aca="false">X618*0.8</f>
        <v>0</v>
      </c>
      <c r="Z618" s="94"/>
    </row>
    <row r="619" customFormat="false" ht="12.75" hidden="false" customHeight="false" outlineLevel="0" collapsed="false">
      <c r="Y619" s="94" t="n">
        <f aca="false">X619*0.8</f>
        <v>0</v>
      </c>
      <c r="Z619" s="94"/>
    </row>
    <row r="620" customFormat="false" ht="12.75" hidden="false" customHeight="false" outlineLevel="0" collapsed="false">
      <c r="Y620" s="94" t="n">
        <f aca="false">X620*0.8</f>
        <v>0</v>
      </c>
      <c r="Z620" s="94"/>
    </row>
    <row r="621" customFormat="false" ht="12.75" hidden="false" customHeight="false" outlineLevel="0" collapsed="false">
      <c r="Y621" s="94" t="n">
        <f aca="false">X621*0.8</f>
        <v>0</v>
      </c>
      <c r="Z621" s="94"/>
    </row>
    <row r="622" customFormat="false" ht="12.75" hidden="false" customHeight="false" outlineLevel="0" collapsed="false">
      <c r="Y622" s="94" t="n">
        <f aca="false">X622*0.8</f>
        <v>0</v>
      </c>
      <c r="Z622" s="94"/>
    </row>
    <row r="623" customFormat="false" ht="12.75" hidden="false" customHeight="false" outlineLevel="0" collapsed="false">
      <c r="Y623" s="94" t="n">
        <f aca="false">X623*0.8</f>
        <v>0</v>
      </c>
      <c r="Z623" s="94"/>
    </row>
    <row r="624" customFormat="false" ht="12.75" hidden="false" customHeight="false" outlineLevel="0" collapsed="false">
      <c r="Y624" s="94" t="n">
        <f aca="false">X624*0.8</f>
        <v>0</v>
      </c>
      <c r="Z624" s="94"/>
    </row>
    <row r="625" customFormat="false" ht="12.75" hidden="false" customHeight="false" outlineLevel="0" collapsed="false">
      <c r="Y625" s="94" t="n">
        <f aca="false">X625*0.8</f>
        <v>0</v>
      </c>
      <c r="Z625" s="94"/>
    </row>
    <row r="626" customFormat="false" ht="12.75" hidden="false" customHeight="false" outlineLevel="0" collapsed="false">
      <c r="Y626" s="94" t="n">
        <f aca="false">X626*0.8</f>
        <v>0</v>
      </c>
      <c r="Z626" s="94"/>
    </row>
    <row r="627" customFormat="false" ht="12.75" hidden="false" customHeight="false" outlineLevel="0" collapsed="false">
      <c r="Y627" s="94" t="n">
        <f aca="false">X627*0.8</f>
        <v>0</v>
      </c>
      <c r="Z627" s="94"/>
    </row>
    <row r="628" customFormat="false" ht="12.75" hidden="false" customHeight="false" outlineLevel="0" collapsed="false">
      <c r="Y628" s="94" t="n">
        <f aca="false">X628*0.8</f>
        <v>0</v>
      </c>
      <c r="Z628" s="94"/>
    </row>
    <row r="629" customFormat="false" ht="12.75" hidden="false" customHeight="false" outlineLevel="0" collapsed="false">
      <c r="Y629" s="94" t="n">
        <f aca="false">X629*0.8</f>
        <v>0</v>
      </c>
      <c r="Z629" s="94"/>
    </row>
    <row r="630" customFormat="false" ht="12.75" hidden="false" customHeight="false" outlineLevel="0" collapsed="false">
      <c r="Y630" s="94" t="n">
        <f aca="false">X630*0.8</f>
        <v>0</v>
      </c>
      <c r="Z630" s="94"/>
    </row>
    <row r="631" customFormat="false" ht="12.75" hidden="false" customHeight="false" outlineLevel="0" collapsed="false">
      <c r="Y631" s="94" t="n">
        <f aca="false">X631*0.8</f>
        <v>0</v>
      </c>
      <c r="Z631" s="94"/>
    </row>
    <row r="632" customFormat="false" ht="12.75" hidden="false" customHeight="false" outlineLevel="0" collapsed="false">
      <c r="Y632" s="94" t="n">
        <f aca="false">X632*0.8</f>
        <v>0</v>
      </c>
      <c r="Z632" s="94"/>
    </row>
    <row r="633" customFormat="false" ht="12.75" hidden="false" customHeight="false" outlineLevel="0" collapsed="false">
      <c r="Y633" s="94" t="n">
        <f aca="false">X633*0.8</f>
        <v>0</v>
      </c>
      <c r="Z633" s="94"/>
    </row>
    <row r="634" customFormat="false" ht="12.75" hidden="false" customHeight="false" outlineLevel="0" collapsed="false">
      <c r="Y634" s="94" t="n">
        <f aca="false">X634*0.8</f>
        <v>0</v>
      </c>
      <c r="Z634" s="94"/>
    </row>
    <row r="635" customFormat="false" ht="12.75" hidden="false" customHeight="false" outlineLevel="0" collapsed="false">
      <c r="Y635" s="94" t="n">
        <f aca="false">X635*0.8</f>
        <v>0</v>
      </c>
      <c r="Z635" s="94"/>
    </row>
    <row r="636" customFormat="false" ht="12.75" hidden="false" customHeight="false" outlineLevel="0" collapsed="false">
      <c r="Y636" s="94" t="n">
        <f aca="false">X636*0.8</f>
        <v>0</v>
      </c>
      <c r="Z636" s="94"/>
    </row>
    <row r="637" customFormat="false" ht="12.75" hidden="false" customHeight="false" outlineLevel="0" collapsed="false">
      <c r="Y637" s="94" t="n">
        <f aca="false">X637*0.8</f>
        <v>0</v>
      </c>
      <c r="Z637" s="94"/>
    </row>
    <row r="638" customFormat="false" ht="12.75" hidden="false" customHeight="false" outlineLevel="0" collapsed="false">
      <c r="Y638" s="94" t="n">
        <f aca="false">X638*0.8</f>
        <v>0</v>
      </c>
      <c r="Z638" s="94"/>
    </row>
    <row r="639" customFormat="false" ht="12.75" hidden="false" customHeight="false" outlineLevel="0" collapsed="false">
      <c r="Y639" s="94" t="n">
        <f aca="false">X639*0.8</f>
        <v>0</v>
      </c>
      <c r="Z639" s="94"/>
    </row>
    <row r="640" customFormat="false" ht="12.75" hidden="false" customHeight="false" outlineLevel="0" collapsed="false">
      <c r="Y640" s="94" t="n">
        <f aca="false">X640*0.8</f>
        <v>0</v>
      </c>
      <c r="Z640" s="94"/>
    </row>
    <row r="641" customFormat="false" ht="12.75" hidden="false" customHeight="false" outlineLevel="0" collapsed="false">
      <c r="Y641" s="94" t="n">
        <f aca="false">X641*0.8</f>
        <v>0</v>
      </c>
      <c r="Z641" s="94"/>
    </row>
    <row r="642" customFormat="false" ht="12.75" hidden="false" customHeight="false" outlineLevel="0" collapsed="false">
      <c r="Y642" s="94" t="n">
        <f aca="false">X642*0.8</f>
        <v>0</v>
      </c>
      <c r="Z642" s="94"/>
    </row>
    <row r="643" customFormat="false" ht="12.75" hidden="false" customHeight="false" outlineLevel="0" collapsed="false">
      <c r="Y643" s="94" t="n">
        <f aca="false">X643*0.8</f>
        <v>0</v>
      </c>
      <c r="Z643" s="94"/>
    </row>
    <row r="644" customFormat="false" ht="12.75" hidden="false" customHeight="false" outlineLevel="0" collapsed="false">
      <c r="Y644" s="94" t="n">
        <f aca="false">X644*0.8</f>
        <v>0</v>
      </c>
      <c r="Z644" s="94"/>
    </row>
    <row r="645" customFormat="false" ht="12.75" hidden="false" customHeight="false" outlineLevel="0" collapsed="false">
      <c r="Y645" s="94" t="n">
        <f aca="false">X645*0.8</f>
        <v>0</v>
      </c>
      <c r="Z645" s="94"/>
    </row>
    <row r="646" customFormat="false" ht="12.75" hidden="false" customHeight="false" outlineLevel="0" collapsed="false">
      <c r="Y646" s="94" t="n">
        <f aca="false">X646*0.8</f>
        <v>0</v>
      </c>
      <c r="Z646" s="94"/>
    </row>
    <row r="647" customFormat="false" ht="12.75" hidden="false" customHeight="false" outlineLevel="0" collapsed="false">
      <c r="Y647" s="94" t="n">
        <f aca="false">X647*0.8</f>
        <v>0</v>
      </c>
      <c r="Z647" s="94"/>
    </row>
    <row r="648" customFormat="false" ht="12.75" hidden="false" customHeight="false" outlineLevel="0" collapsed="false">
      <c r="Y648" s="94" t="n">
        <f aca="false">X648*0.8</f>
        <v>0</v>
      </c>
      <c r="Z648" s="94"/>
    </row>
    <row r="649" customFormat="false" ht="12.75" hidden="false" customHeight="false" outlineLevel="0" collapsed="false">
      <c r="Y649" s="94" t="n">
        <f aca="false">X649*0.8</f>
        <v>0</v>
      </c>
      <c r="Z649" s="94"/>
    </row>
    <row r="650" customFormat="false" ht="12.75" hidden="false" customHeight="false" outlineLevel="0" collapsed="false">
      <c r="Y650" s="94" t="n">
        <f aca="false">X650*0.8</f>
        <v>0</v>
      </c>
      <c r="Z650" s="94"/>
    </row>
    <row r="651" customFormat="false" ht="12.75" hidden="false" customHeight="false" outlineLevel="0" collapsed="false">
      <c r="Y651" s="94" t="n">
        <f aca="false">X651*0.8</f>
        <v>0</v>
      </c>
      <c r="Z651" s="94"/>
    </row>
    <row r="652" customFormat="false" ht="12.75" hidden="false" customHeight="false" outlineLevel="0" collapsed="false">
      <c r="Y652" s="94" t="n">
        <f aca="false">X652*0.8</f>
        <v>0</v>
      </c>
      <c r="Z652" s="94"/>
    </row>
    <row r="653" customFormat="false" ht="12.75" hidden="false" customHeight="false" outlineLevel="0" collapsed="false">
      <c r="Y653" s="94" t="n">
        <f aca="false">X653*0.8</f>
        <v>0</v>
      </c>
      <c r="Z653" s="94"/>
    </row>
    <row r="654" customFormat="false" ht="12.75" hidden="false" customHeight="false" outlineLevel="0" collapsed="false">
      <c r="Y654" s="94" t="n">
        <f aca="false">X654*0.8</f>
        <v>0</v>
      </c>
      <c r="Z654" s="94"/>
    </row>
    <row r="655" customFormat="false" ht="12.75" hidden="false" customHeight="false" outlineLevel="0" collapsed="false">
      <c r="Y655" s="94" t="n">
        <f aca="false">X655*0.8</f>
        <v>0</v>
      </c>
      <c r="Z655" s="94"/>
    </row>
    <row r="656" customFormat="false" ht="12.75" hidden="false" customHeight="false" outlineLevel="0" collapsed="false">
      <c r="Y656" s="94" t="n">
        <f aca="false">X656*0.8</f>
        <v>0</v>
      </c>
      <c r="Z656" s="94"/>
    </row>
    <row r="657" customFormat="false" ht="12.75" hidden="false" customHeight="false" outlineLevel="0" collapsed="false">
      <c r="Y657" s="94" t="n">
        <f aca="false">X657*0.8</f>
        <v>0</v>
      </c>
      <c r="Z657" s="94"/>
    </row>
    <row r="658" customFormat="false" ht="12.75" hidden="false" customHeight="false" outlineLevel="0" collapsed="false">
      <c r="Y658" s="94" t="n">
        <f aca="false">X658*0.8</f>
        <v>0</v>
      </c>
      <c r="Z658" s="94"/>
    </row>
    <row r="659" customFormat="false" ht="12.75" hidden="false" customHeight="false" outlineLevel="0" collapsed="false">
      <c r="Y659" s="94" t="n">
        <f aca="false">X659*0.8</f>
        <v>0</v>
      </c>
      <c r="Z659" s="94"/>
    </row>
    <row r="660" customFormat="false" ht="12.75" hidden="false" customHeight="false" outlineLevel="0" collapsed="false">
      <c r="Y660" s="94" t="n">
        <f aca="false">X660*0.8</f>
        <v>0</v>
      </c>
      <c r="Z660" s="94"/>
    </row>
    <row r="661" customFormat="false" ht="12.75" hidden="false" customHeight="false" outlineLevel="0" collapsed="false">
      <c r="Y661" s="94" t="n">
        <f aca="false">X661*0.8</f>
        <v>0</v>
      </c>
      <c r="Z661" s="94"/>
    </row>
    <row r="662" customFormat="false" ht="12.75" hidden="false" customHeight="false" outlineLevel="0" collapsed="false">
      <c r="Y662" s="94" t="n">
        <f aca="false">X662*0.8</f>
        <v>0</v>
      </c>
      <c r="Z662" s="94"/>
    </row>
    <row r="663" customFormat="false" ht="12.75" hidden="false" customHeight="false" outlineLevel="0" collapsed="false">
      <c r="Y663" s="94" t="n">
        <f aca="false">X663*0.8</f>
        <v>0</v>
      </c>
      <c r="Z663" s="94"/>
    </row>
    <row r="664" customFormat="false" ht="12.75" hidden="false" customHeight="false" outlineLevel="0" collapsed="false">
      <c r="Y664" s="94" t="n">
        <f aca="false">X664*0.8</f>
        <v>0</v>
      </c>
      <c r="Z664" s="94"/>
    </row>
    <row r="665" customFormat="false" ht="12.75" hidden="false" customHeight="false" outlineLevel="0" collapsed="false">
      <c r="Y665" s="94" t="n">
        <f aca="false">X665*0.8</f>
        <v>0</v>
      </c>
      <c r="Z665" s="94"/>
    </row>
    <row r="666" customFormat="false" ht="12.75" hidden="false" customHeight="false" outlineLevel="0" collapsed="false">
      <c r="Y666" s="94" t="n">
        <f aca="false">X666*0.8</f>
        <v>0</v>
      </c>
      <c r="Z666" s="94"/>
    </row>
    <row r="667" customFormat="false" ht="12.75" hidden="false" customHeight="false" outlineLevel="0" collapsed="false">
      <c r="Y667" s="94" t="n">
        <f aca="false">X667*0.8</f>
        <v>0</v>
      </c>
      <c r="Z667" s="94"/>
    </row>
    <row r="668" customFormat="false" ht="12.75" hidden="false" customHeight="false" outlineLevel="0" collapsed="false">
      <c r="Y668" s="94" t="n">
        <f aca="false">X668*0.8</f>
        <v>0</v>
      </c>
      <c r="Z668" s="94"/>
    </row>
    <row r="669" customFormat="false" ht="12.75" hidden="false" customHeight="false" outlineLevel="0" collapsed="false">
      <c r="Y669" s="94" t="n">
        <f aca="false">X669*0.8</f>
        <v>0</v>
      </c>
      <c r="Z669" s="94"/>
    </row>
    <row r="670" customFormat="false" ht="12.75" hidden="false" customHeight="false" outlineLevel="0" collapsed="false">
      <c r="Y670" s="94" t="n">
        <f aca="false">X670*0.8</f>
        <v>0</v>
      </c>
      <c r="Z670" s="94"/>
    </row>
    <row r="671" customFormat="false" ht="12.75" hidden="false" customHeight="false" outlineLevel="0" collapsed="false">
      <c r="Y671" s="94" t="n">
        <f aca="false">X671*0.8</f>
        <v>0</v>
      </c>
      <c r="Z671" s="94"/>
    </row>
    <row r="672" customFormat="false" ht="12.75" hidden="false" customHeight="false" outlineLevel="0" collapsed="false">
      <c r="Y672" s="94" t="n">
        <f aca="false">X672*0.8</f>
        <v>0</v>
      </c>
      <c r="Z672" s="94"/>
    </row>
    <row r="673" customFormat="false" ht="12.75" hidden="false" customHeight="false" outlineLevel="0" collapsed="false">
      <c r="Y673" s="94" t="n">
        <f aca="false">X673*0.8</f>
        <v>0</v>
      </c>
      <c r="Z673" s="94"/>
    </row>
    <row r="674" customFormat="false" ht="12.75" hidden="false" customHeight="false" outlineLevel="0" collapsed="false">
      <c r="Y674" s="94" t="n">
        <f aca="false">X674*0.8</f>
        <v>0</v>
      </c>
      <c r="Z674" s="94"/>
    </row>
    <row r="675" customFormat="false" ht="12.75" hidden="false" customHeight="false" outlineLevel="0" collapsed="false">
      <c r="Y675" s="94" t="n">
        <f aca="false">X675*0.8</f>
        <v>0</v>
      </c>
      <c r="Z675" s="94"/>
    </row>
    <row r="676" customFormat="false" ht="12.75" hidden="false" customHeight="false" outlineLevel="0" collapsed="false">
      <c r="Y676" s="94" t="n">
        <f aca="false">X676*0.8</f>
        <v>0</v>
      </c>
      <c r="Z676" s="94"/>
    </row>
    <row r="677" customFormat="false" ht="12.75" hidden="false" customHeight="false" outlineLevel="0" collapsed="false">
      <c r="Y677" s="94" t="n">
        <f aca="false">X677*0.8</f>
        <v>0</v>
      </c>
      <c r="Z677" s="94"/>
    </row>
    <row r="678" customFormat="false" ht="12.75" hidden="false" customHeight="false" outlineLevel="0" collapsed="false">
      <c r="Y678" s="94" t="n">
        <f aca="false">X678*0.8</f>
        <v>0</v>
      </c>
      <c r="Z678" s="94"/>
    </row>
    <row r="679" customFormat="false" ht="12.75" hidden="false" customHeight="false" outlineLevel="0" collapsed="false">
      <c r="Y679" s="94" t="n">
        <f aca="false">X679*0.8</f>
        <v>0</v>
      </c>
      <c r="Z679" s="94"/>
    </row>
    <row r="680" customFormat="false" ht="12.75" hidden="false" customHeight="false" outlineLevel="0" collapsed="false">
      <c r="Y680" s="94" t="n">
        <f aca="false">X680*0.8</f>
        <v>0</v>
      </c>
      <c r="Z680" s="94"/>
    </row>
    <row r="681" customFormat="false" ht="12.75" hidden="false" customHeight="false" outlineLevel="0" collapsed="false">
      <c r="Y681" s="94" t="n">
        <f aca="false">X681*0.8</f>
        <v>0</v>
      </c>
      <c r="Z681" s="94"/>
    </row>
    <row r="682" customFormat="false" ht="12.75" hidden="false" customHeight="false" outlineLevel="0" collapsed="false">
      <c r="Y682" s="94" t="n">
        <f aca="false">X682*0.8</f>
        <v>0</v>
      </c>
      <c r="Z682" s="94"/>
    </row>
    <row r="683" customFormat="false" ht="12.75" hidden="false" customHeight="false" outlineLevel="0" collapsed="false">
      <c r="Y683" s="94" t="n">
        <f aca="false">X683*0.8</f>
        <v>0</v>
      </c>
      <c r="Z683" s="94"/>
    </row>
    <row r="684" customFormat="false" ht="12.75" hidden="false" customHeight="false" outlineLevel="0" collapsed="false">
      <c r="Y684" s="94" t="n">
        <f aca="false">X684*0.8</f>
        <v>0</v>
      </c>
      <c r="Z684" s="94"/>
    </row>
    <row r="685" customFormat="false" ht="12.75" hidden="false" customHeight="false" outlineLevel="0" collapsed="false">
      <c r="Y685" s="94" t="n">
        <f aca="false">X685*0.8</f>
        <v>0</v>
      </c>
      <c r="Z685" s="94"/>
    </row>
    <row r="686" customFormat="false" ht="12.75" hidden="false" customHeight="false" outlineLevel="0" collapsed="false">
      <c r="Y686" s="94" t="n">
        <f aca="false">X686*0.8</f>
        <v>0</v>
      </c>
      <c r="Z686" s="94"/>
    </row>
    <row r="687" customFormat="false" ht="12.75" hidden="false" customHeight="false" outlineLevel="0" collapsed="false">
      <c r="Y687" s="94" t="n">
        <f aca="false">X687*0.8</f>
        <v>0</v>
      </c>
      <c r="Z687" s="94"/>
    </row>
    <row r="688" customFormat="false" ht="12.75" hidden="false" customHeight="false" outlineLevel="0" collapsed="false">
      <c r="Y688" s="94" t="n">
        <f aca="false">X688*0.8</f>
        <v>0</v>
      </c>
      <c r="Z688" s="94"/>
    </row>
    <row r="689" customFormat="false" ht="12.75" hidden="false" customHeight="false" outlineLevel="0" collapsed="false">
      <c r="Y689" s="94" t="n">
        <f aca="false">X689*0.8</f>
        <v>0</v>
      </c>
      <c r="Z689" s="94"/>
    </row>
    <row r="690" customFormat="false" ht="12.75" hidden="false" customHeight="false" outlineLevel="0" collapsed="false">
      <c r="Y690" s="94" t="n">
        <f aca="false">X690*0.8</f>
        <v>0</v>
      </c>
      <c r="Z690" s="94"/>
    </row>
    <row r="691" customFormat="false" ht="12.75" hidden="false" customHeight="false" outlineLevel="0" collapsed="false">
      <c r="Y691" s="94" t="n">
        <f aca="false">X691*0.8</f>
        <v>0</v>
      </c>
      <c r="Z691" s="94"/>
    </row>
    <row r="692" customFormat="false" ht="12.75" hidden="false" customHeight="false" outlineLevel="0" collapsed="false">
      <c r="Y692" s="94" t="n">
        <f aca="false">X692*0.8</f>
        <v>0</v>
      </c>
      <c r="Z692" s="94"/>
    </row>
    <row r="693" customFormat="false" ht="12.75" hidden="false" customHeight="false" outlineLevel="0" collapsed="false">
      <c r="Y693" s="94" t="n">
        <f aca="false">X693*0.8</f>
        <v>0</v>
      </c>
      <c r="Z693" s="94"/>
    </row>
    <row r="694" customFormat="false" ht="12.75" hidden="false" customHeight="false" outlineLevel="0" collapsed="false">
      <c r="Y694" s="94" t="n">
        <f aca="false">X694*0.8</f>
        <v>0</v>
      </c>
      <c r="Z694" s="94"/>
    </row>
    <row r="695" customFormat="false" ht="12.75" hidden="false" customHeight="false" outlineLevel="0" collapsed="false">
      <c r="Y695" s="94" t="n">
        <f aca="false">X695*0.8</f>
        <v>0</v>
      </c>
      <c r="Z695" s="94"/>
    </row>
    <row r="696" customFormat="false" ht="12.75" hidden="false" customHeight="false" outlineLevel="0" collapsed="false">
      <c r="Y696" s="94" t="n">
        <f aca="false">X696*0.8</f>
        <v>0</v>
      </c>
      <c r="Z696" s="94"/>
    </row>
    <row r="697" customFormat="false" ht="12.75" hidden="false" customHeight="false" outlineLevel="0" collapsed="false">
      <c r="Y697" s="94" t="n">
        <f aca="false">X697*0.8</f>
        <v>0</v>
      </c>
      <c r="Z697" s="94"/>
    </row>
    <row r="698" customFormat="false" ht="12.75" hidden="false" customHeight="false" outlineLevel="0" collapsed="false">
      <c r="Y698" s="94" t="n">
        <f aca="false">X698*0.8</f>
        <v>0</v>
      </c>
      <c r="Z698" s="94"/>
    </row>
    <row r="699" customFormat="false" ht="12.75" hidden="false" customHeight="false" outlineLevel="0" collapsed="false">
      <c r="Y699" s="94" t="n">
        <f aca="false">X699*0.8</f>
        <v>0</v>
      </c>
      <c r="Z699" s="94"/>
    </row>
    <row r="700" customFormat="false" ht="12.75" hidden="false" customHeight="false" outlineLevel="0" collapsed="false">
      <c r="Y700" s="94" t="n">
        <f aca="false">X700*0.8</f>
        <v>0</v>
      </c>
      <c r="Z700" s="94"/>
    </row>
    <row r="701" customFormat="false" ht="12.75" hidden="false" customHeight="false" outlineLevel="0" collapsed="false">
      <c r="Y701" s="94" t="n">
        <f aca="false">X701*0.8</f>
        <v>0</v>
      </c>
      <c r="Z701" s="94"/>
    </row>
    <row r="702" customFormat="false" ht="12.75" hidden="false" customHeight="false" outlineLevel="0" collapsed="false">
      <c r="Y702" s="94" t="n">
        <f aca="false">X702*0.8</f>
        <v>0</v>
      </c>
      <c r="Z702" s="94"/>
    </row>
    <row r="703" customFormat="false" ht="12.75" hidden="false" customHeight="false" outlineLevel="0" collapsed="false">
      <c r="Y703" s="94" t="n">
        <f aca="false">X703*0.8</f>
        <v>0</v>
      </c>
      <c r="Z703" s="94"/>
    </row>
    <row r="704" customFormat="false" ht="12.75" hidden="false" customHeight="false" outlineLevel="0" collapsed="false">
      <c r="Y704" s="94" t="n">
        <f aca="false">X704*0.8</f>
        <v>0</v>
      </c>
      <c r="Z704" s="94"/>
    </row>
    <row r="705" customFormat="false" ht="12.75" hidden="false" customHeight="false" outlineLevel="0" collapsed="false">
      <c r="Y705" s="94" t="n">
        <f aca="false">X705*0.8</f>
        <v>0</v>
      </c>
      <c r="Z705" s="94"/>
    </row>
    <row r="706" customFormat="false" ht="12.75" hidden="false" customHeight="false" outlineLevel="0" collapsed="false">
      <c r="Y706" s="94" t="n">
        <f aca="false">X706*0.8</f>
        <v>0</v>
      </c>
      <c r="Z706" s="94"/>
    </row>
    <row r="707" customFormat="false" ht="12.75" hidden="false" customHeight="false" outlineLevel="0" collapsed="false">
      <c r="Y707" s="94" t="n">
        <f aca="false">X707*0.8</f>
        <v>0</v>
      </c>
      <c r="Z707" s="94"/>
    </row>
    <row r="708" customFormat="false" ht="12.75" hidden="false" customHeight="false" outlineLevel="0" collapsed="false">
      <c r="Y708" s="94" t="n">
        <f aca="false">X708*0.8</f>
        <v>0</v>
      </c>
      <c r="Z708" s="94"/>
    </row>
    <row r="709" customFormat="false" ht="12.75" hidden="false" customHeight="false" outlineLevel="0" collapsed="false">
      <c r="Y709" s="94" t="n">
        <f aca="false">X709*0.8</f>
        <v>0</v>
      </c>
      <c r="Z709" s="94"/>
    </row>
    <row r="710" customFormat="false" ht="12.75" hidden="false" customHeight="false" outlineLevel="0" collapsed="false">
      <c r="Y710" s="94" t="n">
        <f aca="false">X710*0.8</f>
        <v>0</v>
      </c>
      <c r="Z710" s="94"/>
    </row>
    <row r="711" customFormat="false" ht="12.75" hidden="false" customHeight="false" outlineLevel="0" collapsed="false">
      <c r="Y711" s="94" t="n">
        <f aca="false">X711*0.8</f>
        <v>0</v>
      </c>
      <c r="Z711" s="94"/>
    </row>
    <row r="712" customFormat="false" ht="12.75" hidden="false" customHeight="false" outlineLevel="0" collapsed="false">
      <c r="Y712" s="94" t="n">
        <f aca="false">X712*0.8</f>
        <v>0</v>
      </c>
      <c r="Z712" s="94"/>
    </row>
    <row r="713" customFormat="false" ht="12.75" hidden="false" customHeight="false" outlineLevel="0" collapsed="false">
      <c r="Y713" s="94" t="n">
        <f aca="false">X713*0.8</f>
        <v>0</v>
      </c>
      <c r="Z713" s="94"/>
    </row>
    <row r="714" customFormat="false" ht="12.75" hidden="false" customHeight="false" outlineLevel="0" collapsed="false">
      <c r="Y714" s="94" t="n">
        <f aca="false">X714*0.8</f>
        <v>0</v>
      </c>
      <c r="Z714" s="94"/>
    </row>
    <row r="715" customFormat="false" ht="12.75" hidden="false" customHeight="false" outlineLevel="0" collapsed="false">
      <c r="Y715" s="94" t="n">
        <f aca="false">X715*0.8</f>
        <v>0</v>
      </c>
      <c r="Z715" s="94"/>
    </row>
    <row r="716" customFormat="false" ht="12.75" hidden="false" customHeight="false" outlineLevel="0" collapsed="false">
      <c r="Y716" s="94" t="n">
        <f aca="false">X716*0.8</f>
        <v>0</v>
      </c>
      <c r="Z716" s="94"/>
    </row>
    <row r="717" customFormat="false" ht="12.75" hidden="false" customHeight="false" outlineLevel="0" collapsed="false">
      <c r="Y717" s="94" t="n">
        <f aca="false">X717*0.8</f>
        <v>0</v>
      </c>
      <c r="Z717" s="94"/>
    </row>
    <row r="718" customFormat="false" ht="12.75" hidden="false" customHeight="false" outlineLevel="0" collapsed="false">
      <c r="Y718" s="94" t="n">
        <f aca="false">X718*0.8</f>
        <v>0</v>
      </c>
      <c r="Z718" s="94"/>
    </row>
    <row r="719" customFormat="false" ht="12.75" hidden="false" customHeight="false" outlineLevel="0" collapsed="false">
      <c r="Y719" s="94" t="n">
        <f aca="false">X719*0.8</f>
        <v>0</v>
      </c>
      <c r="Z719" s="94"/>
    </row>
    <row r="720" customFormat="false" ht="12.75" hidden="false" customHeight="false" outlineLevel="0" collapsed="false">
      <c r="Y720" s="94" t="n">
        <f aca="false">X720*0.8</f>
        <v>0</v>
      </c>
      <c r="Z720" s="94"/>
    </row>
    <row r="721" customFormat="false" ht="12.75" hidden="false" customHeight="false" outlineLevel="0" collapsed="false">
      <c r="Y721" s="94" t="n">
        <f aca="false">X721*0.8</f>
        <v>0</v>
      </c>
      <c r="Z721" s="94"/>
    </row>
    <row r="722" customFormat="false" ht="12.75" hidden="false" customHeight="false" outlineLevel="0" collapsed="false">
      <c r="Y722" s="94" t="n">
        <f aca="false">X722*0.8</f>
        <v>0</v>
      </c>
      <c r="Z722" s="94"/>
    </row>
    <row r="723" customFormat="false" ht="12.75" hidden="false" customHeight="false" outlineLevel="0" collapsed="false">
      <c r="Y723" s="94" t="n">
        <f aca="false">X723*0.8</f>
        <v>0</v>
      </c>
      <c r="Z723" s="94"/>
    </row>
    <row r="724" customFormat="false" ht="12.75" hidden="false" customHeight="false" outlineLevel="0" collapsed="false">
      <c r="Y724" s="94" t="n">
        <f aca="false">X724*0.8</f>
        <v>0</v>
      </c>
      <c r="Z724" s="94"/>
    </row>
    <row r="725" customFormat="false" ht="12.75" hidden="false" customHeight="false" outlineLevel="0" collapsed="false">
      <c r="Y725" s="94" t="n">
        <f aca="false">X725*0.8</f>
        <v>0</v>
      </c>
      <c r="Z725" s="94"/>
    </row>
    <row r="726" customFormat="false" ht="12.75" hidden="false" customHeight="false" outlineLevel="0" collapsed="false">
      <c r="Y726" s="94" t="n">
        <f aca="false">X726*0.8</f>
        <v>0</v>
      </c>
      <c r="Z726" s="94"/>
    </row>
    <row r="727" customFormat="false" ht="12.75" hidden="false" customHeight="false" outlineLevel="0" collapsed="false">
      <c r="Y727" s="94" t="n">
        <f aca="false">X727*0.8</f>
        <v>0</v>
      </c>
      <c r="Z727" s="94"/>
    </row>
    <row r="728" customFormat="false" ht="12.75" hidden="false" customHeight="false" outlineLevel="0" collapsed="false">
      <c r="Y728" s="94" t="n">
        <f aca="false">X728*0.8</f>
        <v>0</v>
      </c>
      <c r="Z728" s="94"/>
    </row>
    <row r="729" customFormat="false" ht="12.75" hidden="false" customHeight="false" outlineLevel="0" collapsed="false">
      <c r="Y729" s="94" t="n">
        <f aca="false">X729*0.8</f>
        <v>0</v>
      </c>
      <c r="Z729" s="94"/>
    </row>
    <row r="730" customFormat="false" ht="12.75" hidden="false" customHeight="false" outlineLevel="0" collapsed="false">
      <c r="Y730" s="94" t="n">
        <f aca="false">X730*0.8</f>
        <v>0</v>
      </c>
      <c r="Z730" s="94"/>
    </row>
    <row r="731" customFormat="false" ht="12.75" hidden="false" customHeight="false" outlineLevel="0" collapsed="false">
      <c r="Y731" s="94" t="n">
        <f aca="false">X731*0.8</f>
        <v>0</v>
      </c>
      <c r="Z731" s="94"/>
    </row>
    <row r="732" customFormat="false" ht="12.75" hidden="false" customHeight="false" outlineLevel="0" collapsed="false">
      <c r="Y732" s="94" t="n">
        <f aca="false">X732*0.8</f>
        <v>0</v>
      </c>
      <c r="Z732" s="94"/>
    </row>
    <row r="733" customFormat="false" ht="12.75" hidden="false" customHeight="false" outlineLevel="0" collapsed="false">
      <c r="Y733" s="94" t="n">
        <f aca="false">X733*0.8</f>
        <v>0</v>
      </c>
      <c r="Z733" s="94"/>
    </row>
    <row r="734" customFormat="false" ht="12.75" hidden="false" customHeight="false" outlineLevel="0" collapsed="false">
      <c r="Y734" s="94" t="n">
        <f aca="false">X734*0.8</f>
        <v>0</v>
      </c>
      <c r="Z734" s="94"/>
    </row>
    <row r="735" customFormat="false" ht="12.75" hidden="false" customHeight="false" outlineLevel="0" collapsed="false">
      <c r="Y735" s="94" t="n">
        <f aca="false">X735*0.8</f>
        <v>0</v>
      </c>
      <c r="Z735" s="94"/>
    </row>
    <row r="736" customFormat="false" ht="12.75" hidden="false" customHeight="false" outlineLevel="0" collapsed="false">
      <c r="Y736" s="94" t="n">
        <f aca="false">X736*0.8</f>
        <v>0</v>
      </c>
      <c r="Z736" s="94"/>
    </row>
    <row r="737" customFormat="false" ht="12.75" hidden="false" customHeight="false" outlineLevel="0" collapsed="false">
      <c r="Y737" s="94" t="n">
        <f aca="false">X737*0.8</f>
        <v>0</v>
      </c>
      <c r="Z737" s="94"/>
    </row>
    <row r="738" customFormat="false" ht="12.75" hidden="false" customHeight="false" outlineLevel="0" collapsed="false">
      <c r="Y738" s="94" t="n">
        <f aca="false">X738*0.8</f>
        <v>0</v>
      </c>
      <c r="Z738" s="94"/>
    </row>
    <row r="739" customFormat="false" ht="12.75" hidden="false" customHeight="false" outlineLevel="0" collapsed="false">
      <c r="Y739" s="94" t="n">
        <f aca="false">X739*0.8</f>
        <v>0</v>
      </c>
      <c r="Z739" s="94"/>
    </row>
    <row r="740" customFormat="false" ht="12.75" hidden="false" customHeight="false" outlineLevel="0" collapsed="false">
      <c r="Y740" s="94" t="n">
        <f aca="false">X740*0.8</f>
        <v>0</v>
      </c>
      <c r="Z740" s="94"/>
    </row>
    <row r="741" customFormat="false" ht="12.75" hidden="false" customHeight="false" outlineLevel="0" collapsed="false">
      <c r="Y741" s="94" t="n">
        <f aca="false">X741*0.8</f>
        <v>0</v>
      </c>
      <c r="Z741" s="94"/>
    </row>
    <row r="742" customFormat="false" ht="12.75" hidden="false" customHeight="false" outlineLevel="0" collapsed="false">
      <c r="Y742" s="94" t="n">
        <f aca="false">X742*0.8</f>
        <v>0</v>
      </c>
      <c r="Z742" s="94"/>
    </row>
    <row r="743" customFormat="false" ht="12.75" hidden="false" customHeight="false" outlineLevel="0" collapsed="false">
      <c r="Y743" s="94" t="n">
        <f aca="false">X743*0.8</f>
        <v>0</v>
      </c>
      <c r="Z743" s="94"/>
    </row>
    <row r="744" customFormat="false" ht="12.75" hidden="false" customHeight="false" outlineLevel="0" collapsed="false">
      <c r="Y744" s="94" t="n">
        <f aca="false">X744*0.8</f>
        <v>0</v>
      </c>
      <c r="Z744" s="94"/>
    </row>
    <row r="745" customFormat="false" ht="12.75" hidden="false" customHeight="false" outlineLevel="0" collapsed="false">
      <c r="Y745" s="94" t="n">
        <f aca="false">X745*0.8</f>
        <v>0</v>
      </c>
      <c r="Z745" s="94"/>
    </row>
    <row r="746" customFormat="false" ht="12.75" hidden="false" customHeight="false" outlineLevel="0" collapsed="false">
      <c r="Y746" s="94" t="n">
        <f aca="false">X746*0.8</f>
        <v>0</v>
      </c>
      <c r="Z746" s="94"/>
    </row>
    <row r="747" customFormat="false" ht="12.75" hidden="false" customHeight="false" outlineLevel="0" collapsed="false">
      <c r="Y747" s="94" t="n">
        <f aca="false">X747*0.8</f>
        <v>0</v>
      </c>
      <c r="Z747" s="94"/>
    </row>
    <row r="748" customFormat="false" ht="12.75" hidden="false" customHeight="false" outlineLevel="0" collapsed="false">
      <c r="Y748" s="94" t="n">
        <f aca="false">X748*0.8</f>
        <v>0</v>
      </c>
      <c r="Z748" s="94"/>
    </row>
    <row r="749" customFormat="false" ht="12.75" hidden="false" customHeight="false" outlineLevel="0" collapsed="false">
      <c r="Y749" s="94" t="n">
        <f aca="false">X749*0.8</f>
        <v>0</v>
      </c>
      <c r="Z749" s="94"/>
    </row>
    <row r="750" customFormat="false" ht="12.75" hidden="false" customHeight="false" outlineLevel="0" collapsed="false">
      <c r="Y750" s="94" t="n">
        <f aca="false">X750*0.8</f>
        <v>0</v>
      </c>
      <c r="Z750" s="94"/>
    </row>
    <row r="751" customFormat="false" ht="12.75" hidden="false" customHeight="false" outlineLevel="0" collapsed="false">
      <c r="Y751" s="94" t="n">
        <f aca="false">X751*0.8</f>
        <v>0</v>
      </c>
      <c r="Z751" s="94"/>
    </row>
    <row r="752" customFormat="false" ht="12.75" hidden="false" customHeight="false" outlineLevel="0" collapsed="false">
      <c r="Y752" s="94" t="n">
        <f aca="false">X752*0.8</f>
        <v>0</v>
      </c>
      <c r="Z752" s="94"/>
    </row>
    <row r="753" customFormat="false" ht="12.75" hidden="false" customHeight="false" outlineLevel="0" collapsed="false">
      <c r="Y753" s="94" t="n">
        <f aca="false">X753*0.8</f>
        <v>0</v>
      </c>
      <c r="Z753" s="94"/>
    </row>
    <row r="754" customFormat="false" ht="12.75" hidden="false" customHeight="false" outlineLevel="0" collapsed="false">
      <c r="Y754" s="94" t="n">
        <f aca="false">X754*0.8</f>
        <v>0</v>
      </c>
      <c r="Z754" s="94"/>
    </row>
    <row r="755" customFormat="false" ht="12.75" hidden="false" customHeight="false" outlineLevel="0" collapsed="false">
      <c r="Y755" s="94" t="n">
        <f aca="false">X755*0.8</f>
        <v>0</v>
      </c>
      <c r="Z755" s="94"/>
    </row>
    <row r="756" customFormat="false" ht="12.75" hidden="false" customHeight="false" outlineLevel="0" collapsed="false">
      <c r="Y756" s="94" t="n">
        <f aca="false">X756*0.8</f>
        <v>0</v>
      </c>
      <c r="Z756" s="94"/>
    </row>
    <row r="757" customFormat="false" ht="12.75" hidden="false" customHeight="false" outlineLevel="0" collapsed="false">
      <c r="Y757" s="94" t="n">
        <f aca="false">X757*0.8</f>
        <v>0</v>
      </c>
      <c r="Z757" s="94"/>
    </row>
    <row r="758" customFormat="false" ht="12.75" hidden="false" customHeight="false" outlineLevel="0" collapsed="false">
      <c r="Y758" s="94" t="n">
        <f aca="false">X758*0.8</f>
        <v>0</v>
      </c>
      <c r="Z758" s="94"/>
    </row>
    <row r="759" customFormat="false" ht="12.75" hidden="false" customHeight="false" outlineLevel="0" collapsed="false">
      <c r="Y759" s="94" t="n">
        <f aca="false">X759*0.8</f>
        <v>0</v>
      </c>
      <c r="Z759" s="94"/>
    </row>
    <row r="760" customFormat="false" ht="12.75" hidden="false" customHeight="false" outlineLevel="0" collapsed="false">
      <c r="Y760" s="94" t="n">
        <f aca="false">X760*0.8</f>
        <v>0</v>
      </c>
      <c r="Z760" s="94"/>
    </row>
    <row r="761" customFormat="false" ht="12.75" hidden="false" customHeight="false" outlineLevel="0" collapsed="false">
      <c r="Y761" s="94" t="n">
        <f aca="false">X761*0.8</f>
        <v>0</v>
      </c>
      <c r="Z761" s="94"/>
    </row>
    <row r="762" customFormat="false" ht="12.75" hidden="false" customHeight="false" outlineLevel="0" collapsed="false">
      <c r="Y762" s="94" t="n">
        <f aca="false">X762*0.8</f>
        <v>0</v>
      </c>
      <c r="Z762" s="94"/>
    </row>
    <row r="763" customFormat="false" ht="12.75" hidden="false" customHeight="false" outlineLevel="0" collapsed="false">
      <c r="Y763" s="94" t="n">
        <f aca="false">X763*0.8</f>
        <v>0</v>
      </c>
      <c r="Z763" s="94"/>
    </row>
    <row r="764" customFormat="false" ht="12.75" hidden="false" customHeight="false" outlineLevel="0" collapsed="false">
      <c r="Y764" s="94" t="n">
        <f aca="false">X764*0.8</f>
        <v>0</v>
      </c>
      <c r="Z764" s="94"/>
    </row>
    <row r="765" customFormat="false" ht="12.75" hidden="false" customHeight="false" outlineLevel="0" collapsed="false">
      <c r="Y765" s="94" t="n">
        <f aca="false">X765*0.8</f>
        <v>0</v>
      </c>
      <c r="Z765" s="94"/>
    </row>
    <row r="766" customFormat="false" ht="12.75" hidden="false" customHeight="false" outlineLevel="0" collapsed="false">
      <c r="Y766" s="94" t="n">
        <f aca="false">X766*0.8</f>
        <v>0</v>
      </c>
      <c r="Z766" s="94"/>
    </row>
    <row r="767" customFormat="false" ht="12.75" hidden="false" customHeight="false" outlineLevel="0" collapsed="false">
      <c r="Y767" s="94" t="n">
        <f aca="false">X767*0.8</f>
        <v>0</v>
      </c>
      <c r="Z767" s="94"/>
    </row>
    <row r="768" customFormat="false" ht="12.75" hidden="false" customHeight="false" outlineLevel="0" collapsed="false">
      <c r="Y768" s="94" t="n">
        <f aca="false">X768*0.8</f>
        <v>0</v>
      </c>
      <c r="Z768" s="94"/>
    </row>
    <row r="769" customFormat="false" ht="12.75" hidden="false" customHeight="false" outlineLevel="0" collapsed="false">
      <c r="Y769" s="94" t="n">
        <f aca="false">X769*0.8</f>
        <v>0</v>
      </c>
      <c r="Z769" s="94"/>
    </row>
    <row r="770" customFormat="false" ht="12.75" hidden="false" customHeight="false" outlineLevel="0" collapsed="false">
      <c r="Y770" s="94" t="n">
        <f aca="false">X770*0.8</f>
        <v>0</v>
      </c>
      <c r="Z770" s="94"/>
    </row>
    <row r="771" customFormat="false" ht="12.75" hidden="false" customHeight="false" outlineLevel="0" collapsed="false">
      <c r="Y771" s="94" t="n">
        <f aca="false">X771*0.8</f>
        <v>0</v>
      </c>
      <c r="Z771" s="94"/>
    </row>
    <row r="772" customFormat="false" ht="12.75" hidden="false" customHeight="false" outlineLevel="0" collapsed="false">
      <c r="Y772" s="94" t="n">
        <f aca="false">X772*0.8</f>
        <v>0</v>
      </c>
      <c r="Z772" s="94"/>
    </row>
    <row r="773" customFormat="false" ht="12.75" hidden="false" customHeight="false" outlineLevel="0" collapsed="false">
      <c r="Y773" s="94" t="n">
        <f aca="false">X773*0.8</f>
        <v>0</v>
      </c>
      <c r="Z773" s="94"/>
    </row>
    <row r="774" customFormat="false" ht="12.75" hidden="false" customHeight="false" outlineLevel="0" collapsed="false">
      <c r="Y774" s="94" t="n">
        <f aca="false">X774*0.8</f>
        <v>0</v>
      </c>
      <c r="Z774" s="94"/>
    </row>
    <row r="775" customFormat="false" ht="12.75" hidden="false" customHeight="false" outlineLevel="0" collapsed="false">
      <c r="Y775" s="94" t="n">
        <f aca="false">X775*0.8</f>
        <v>0</v>
      </c>
      <c r="Z775" s="94"/>
    </row>
    <row r="776" customFormat="false" ht="12.75" hidden="false" customHeight="false" outlineLevel="0" collapsed="false">
      <c r="Y776" s="94" t="n">
        <f aca="false">X776*0.8</f>
        <v>0</v>
      </c>
      <c r="Z776" s="94"/>
    </row>
    <row r="777" customFormat="false" ht="12.75" hidden="false" customHeight="false" outlineLevel="0" collapsed="false">
      <c r="Y777" s="94" t="n">
        <f aca="false">X777*0.8</f>
        <v>0</v>
      </c>
      <c r="Z777" s="94"/>
    </row>
    <row r="778" customFormat="false" ht="12.75" hidden="false" customHeight="false" outlineLevel="0" collapsed="false">
      <c r="Y778" s="94" t="n">
        <f aca="false">X778*0.8</f>
        <v>0</v>
      </c>
      <c r="Z778" s="94"/>
    </row>
    <row r="779" customFormat="false" ht="12.75" hidden="false" customHeight="false" outlineLevel="0" collapsed="false">
      <c r="Y779" s="94" t="n">
        <f aca="false">X779*0.8</f>
        <v>0</v>
      </c>
      <c r="Z779" s="94"/>
    </row>
    <row r="780" customFormat="false" ht="12.75" hidden="false" customHeight="false" outlineLevel="0" collapsed="false">
      <c r="Y780" s="94" t="n">
        <f aca="false">X780*0.8</f>
        <v>0</v>
      </c>
      <c r="Z780" s="94"/>
    </row>
    <row r="781" customFormat="false" ht="12.75" hidden="false" customHeight="false" outlineLevel="0" collapsed="false">
      <c r="Y781" s="94" t="n">
        <f aca="false">X781*0.8</f>
        <v>0</v>
      </c>
      <c r="Z781" s="94"/>
    </row>
    <row r="782" customFormat="false" ht="12.75" hidden="false" customHeight="false" outlineLevel="0" collapsed="false">
      <c r="Y782" s="94" t="n">
        <f aca="false">X782*0.8</f>
        <v>0</v>
      </c>
      <c r="Z782" s="94"/>
    </row>
    <row r="783" customFormat="false" ht="12.75" hidden="false" customHeight="false" outlineLevel="0" collapsed="false">
      <c r="Y783" s="94" t="n">
        <f aca="false">X783*0.8</f>
        <v>0</v>
      </c>
      <c r="Z783" s="94"/>
    </row>
    <row r="784" customFormat="false" ht="12.75" hidden="false" customHeight="false" outlineLevel="0" collapsed="false">
      <c r="Y784" s="94" t="n">
        <f aca="false">X784*0.8</f>
        <v>0</v>
      </c>
      <c r="Z784" s="94"/>
    </row>
    <row r="785" customFormat="false" ht="12.75" hidden="false" customHeight="false" outlineLevel="0" collapsed="false">
      <c r="Y785" s="94" t="n">
        <f aca="false">X785*0.8</f>
        <v>0</v>
      </c>
      <c r="Z785" s="94"/>
    </row>
    <row r="786" customFormat="false" ht="12.75" hidden="false" customHeight="false" outlineLevel="0" collapsed="false">
      <c r="Y786" s="94" t="n">
        <f aca="false">X786*0.8</f>
        <v>0</v>
      </c>
      <c r="Z786" s="94"/>
    </row>
    <row r="787" customFormat="false" ht="12.75" hidden="false" customHeight="false" outlineLevel="0" collapsed="false">
      <c r="Y787" s="94" t="n">
        <f aca="false">X787*0.8</f>
        <v>0</v>
      </c>
      <c r="Z787" s="94"/>
    </row>
    <row r="788" customFormat="false" ht="12.75" hidden="false" customHeight="false" outlineLevel="0" collapsed="false">
      <c r="Y788" s="94" t="n">
        <f aca="false">X788*0.8</f>
        <v>0</v>
      </c>
      <c r="Z788" s="94"/>
    </row>
    <row r="789" customFormat="false" ht="12.75" hidden="false" customHeight="false" outlineLevel="0" collapsed="false">
      <c r="Y789" s="94" t="n">
        <f aca="false">X789*0.8</f>
        <v>0</v>
      </c>
      <c r="Z789" s="94"/>
    </row>
    <row r="790" customFormat="false" ht="12.75" hidden="false" customHeight="false" outlineLevel="0" collapsed="false">
      <c r="Y790" s="94" t="n">
        <f aca="false">X790*0.8</f>
        <v>0</v>
      </c>
      <c r="Z790" s="94"/>
    </row>
    <row r="791" customFormat="false" ht="12.75" hidden="false" customHeight="false" outlineLevel="0" collapsed="false">
      <c r="Y791" s="94" t="n">
        <f aca="false">X791*0.8</f>
        <v>0</v>
      </c>
      <c r="Z791" s="94"/>
    </row>
    <row r="792" customFormat="false" ht="12.75" hidden="false" customHeight="false" outlineLevel="0" collapsed="false">
      <c r="Y792" s="94" t="n">
        <f aca="false">X792*0.8</f>
        <v>0</v>
      </c>
      <c r="Z792" s="94"/>
    </row>
    <row r="793" customFormat="false" ht="12.75" hidden="false" customHeight="false" outlineLevel="0" collapsed="false">
      <c r="Y793" s="94" t="n">
        <f aca="false">X793*0.8</f>
        <v>0</v>
      </c>
      <c r="Z793" s="94"/>
    </row>
    <row r="794" customFormat="false" ht="12.75" hidden="false" customHeight="false" outlineLevel="0" collapsed="false">
      <c r="Y794" s="94" t="n">
        <f aca="false">X794*0.8</f>
        <v>0</v>
      </c>
      <c r="Z794" s="94"/>
    </row>
    <row r="795" customFormat="false" ht="12.75" hidden="false" customHeight="false" outlineLevel="0" collapsed="false">
      <c r="Y795" s="94" t="n">
        <f aca="false">X795*0.8</f>
        <v>0</v>
      </c>
      <c r="Z795" s="94"/>
    </row>
    <row r="796" customFormat="false" ht="12.75" hidden="false" customHeight="false" outlineLevel="0" collapsed="false">
      <c r="Y796" s="94" t="n">
        <f aca="false">X796*0.8</f>
        <v>0</v>
      </c>
      <c r="Z796" s="94"/>
    </row>
    <row r="797" customFormat="false" ht="12.75" hidden="false" customHeight="false" outlineLevel="0" collapsed="false">
      <c r="Y797" s="94" t="n">
        <f aca="false">X797*0.8</f>
        <v>0</v>
      </c>
      <c r="Z797" s="94"/>
    </row>
    <row r="798" customFormat="false" ht="12.75" hidden="false" customHeight="false" outlineLevel="0" collapsed="false">
      <c r="Y798" s="94" t="n">
        <f aca="false">X798*0.8</f>
        <v>0</v>
      </c>
      <c r="Z798" s="94"/>
    </row>
    <row r="799" customFormat="false" ht="12.75" hidden="false" customHeight="false" outlineLevel="0" collapsed="false">
      <c r="Y799" s="94" t="n">
        <f aca="false">X799*0.8</f>
        <v>0</v>
      </c>
      <c r="Z799" s="94"/>
    </row>
    <row r="800" customFormat="false" ht="12.75" hidden="false" customHeight="false" outlineLevel="0" collapsed="false">
      <c r="Y800" s="94" t="n">
        <f aca="false">X800*0.8</f>
        <v>0</v>
      </c>
      <c r="Z800" s="94"/>
    </row>
    <row r="801" customFormat="false" ht="12.75" hidden="false" customHeight="false" outlineLevel="0" collapsed="false">
      <c r="Y801" s="94" t="n">
        <f aca="false">X801*0.8</f>
        <v>0</v>
      </c>
      <c r="Z801" s="94"/>
    </row>
    <row r="802" customFormat="false" ht="12.75" hidden="false" customHeight="false" outlineLevel="0" collapsed="false">
      <c r="Y802" s="94" t="n">
        <f aca="false">X802*0.8</f>
        <v>0</v>
      </c>
      <c r="Z802" s="94"/>
    </row>
    <row r="803" customFormat="false" ht="12.75" hidden="false" customHeight="false" outlineLevel="0" collapsed="false">
      <c r="Y803" s="94" t="n">
        <f aca="false">X803*0.8</f>
        <v>0</v>
      </c>
      <c r="Z803" s="94"/>
    </row>
    <row r="804" customFormat="false" ht="12.75" hidden="false" customHeight="false" outlineLevel="0" collapsed="false">
      <c r="Y804" s="94" t="n">
        <f aca="false">X804*0.8</f>
        <v>0</v>
      </c>
      <c r="Z804" s="94"/>
    </row>
    <row r="805" customFormat="false" ht="12.75" hidden="false" customHeight="false" outlineLevel="0" collapsed="false">
      <c r="Y805" s="94" t="n">
        <f aca="false">X805*0.8</f>
        <v>0</v>
      </c>
      <c r="Z805" s="94"/>
    </row>
    <row r="806" customFormat="false" ht="12.75" hidden="false" customHeight="false" outlineLevel="0" collapsed="false">
      <c r="Y806" s="94" t="n">
        <f aca="false">X806*0.8</f>
        <v>0</v>
      </c>
      <c r="Z806" s="94"/>
    </row>
    <row r="807" customFormat="false" ht="12.75" hidden="false" customHeight="false" outlineLevel="0" collapsed="false">
      <c r="Y807" s="94" t="n">
        <f aca="false">X807*0.8</f>
        <v>0</v>
      </c>
      <c r="Z807" s="94"/>
    </row>
    <row r="808" customFormat="false" ht="12.75" hidden="false" customHeight="false" outlineLevel="0" collapsed="false">
      <c r="Y808" s="94" t="n">
        <f aca="false">X808*0.8</f>
        <v>0</v>
      </c>
      <c r="Z808" s="94"/>
    </row>
    <row r="809" customFormat="false" ht="12.75" hidden="false" customHeight="false" outlineLevel="0" collapsed="false">
      <c r="Y809" s="94" t="n">
        <f aca="false">X809*0.8</f>
        <v>0</v>
      </c>
      <c r="Z809" s="94"/>
    </row>
    <row r="810" customFormat="false" ht="12.75" hidden="false" customHeight="false" outlineLevel="0" collapsed="false">
      <c r="Y810" s="94" t="n">
        <f aca="false">X810*0.8</f>
        <v>0</v>
      </c>
      <c r="Z810" s="94"/>
    </row>
    <row r="811" customFormat="false" ht="12.75" hidden="false" customHeight="false" outlineLevel="0" collapsed="false">
      <c r="Y811" s="94" t="n">
        <f aca="false">X811*0.8</f>
        <v>0</v>
      </c>
      <c r="Z811" s="94"/>
    </row>
    <row r="812" customFormat="false" ht="12.75" hidden="false" customHeight="false" outlineLevel="0" collapsed="false">
      <c r="Y812" s="94" t="n">
        <f aca="false">X812*0.8</f>
        <v>0</v>
      </c>
      <c r="Z812" s="94"/>
    </row>
    <row r="813" customFormat="false" ht="12.75" hidden="false" customHeight="false" outlineLevel="0" collapsed="false">
      <c r="Y813" s="94" t="n">
        <f aca="false">X813*0.8</f>
        <v>0</v>
      </c>
      <c r="Z813" s="94"/>
    </row>
    <row r="814" customFormat="false" ht="12.75" hidden="false" customHeight="false" outlineLevel="0" collapsed="false">
      <c r="Y814" s="94" t="n">
        <f aca="false">X814*0.8</f>
        <v>0</v>
      </c>
      <c r="Z814" s="94"/>
    </row>
    <row r="815" customFormat="false" ht="12.75" hidden="false" customHeight="false" outlineLevel="0" collapsed="false">
      <c r="Y815" s="94" t="n">
        <f aca="false">X815*0.8</f>
        <v>0</v>
      </c>
      <c r="Z815" s="94"/>
    </row>
    <row r="816" customFormat="false" ht="12.75" hidden="false" customHeight="false" outlineLevel="0" collapsed="false">
      <c r="Y816" s="94" t="n">
        <f aca="false">X816*0.8</f>
        <v>0</v>
      </c>
      <c r="Z816" s="94"/>
    </row>
    <row r="817" customFormat="false" ht="12.75" hidden="false" customHeight="false" outlineLevel="0" collapsed="false">
      <c r="Y817" s="94" t="n">
        <f aca="false">X817*0.8</f>
        <v>0</v>
      </c>
      <c r="Z817" s="94"/>
    </row>
    <row r="818" customFormat="false" ht="12.75" hidden="false" customHeight="false" outlineLevel="0" collapsed="false">
      <c r="Y818" s="94" t="n">
        <f aca="false">X818*0.8</f>
        <v>0</v>
      </c>
      <c r="Z818" s="94"/>
    </row>
    <row r="819" customFormat="false" ht="12.75" hidden="false" customHeight="false" outlineLevel="0" collapsed="false">
      <c r="Y819" s="94" t="n">
        <f aca="false">X819*0.8</f>
        <v>0</v>
      </c>
      <c r="Z819" s="94"/>
    </row>
    <row r="820" customFormat="false" ht="12.75" hidden="false" customHeight="false" outlineLevel="0" collapsed="false">
      <c r="Y820" s="94" t="n">
        <f aca="false">X820*0.8</f>
        <v>0</v>
      </c>
      <c r="Z820" s="94"/>
    </row>
    <row r="821" customFormat="false" ht="12.75" hidden="false" customHeight="false" outlineLevel="0" collapsed="false">
      <c r="Y821" s="94" t="n">
        <f aca="false">X821*0.8</f>
        <v>0</v>
      </c>
      <c r="Z821" s="94"/>
    </row>
    <row r="822" customFormat="false" ht="12.75" hidden="false" customHeight="false" outlineLevel="0" collapsed="false">
      <c r="Y822" s="94" t="n">
        <f aca="false">X822*0.8</f>
        <v>0</v>
      </c>
      <c r="Z822" s="94"/>
    </row>
    <row r="823" customFormat="false" ht="12.75" hidden="false" customHeight="false" outlineLevel="0" collapsed="false">
      <c r="Y823" s="94" t="n">
        <f aca="false">X823*0.8</f>
        <v>0</v>
      </c>
      <c r="Z823" s="94"/>
    </row>
    <row r="824" customFormat="false" ht="12.75" hidden="false" customHeight="false" outlineLevel="0" collapsed="false">
      <c r="Y824" s="94" t="n">
        <f aca="false">X824*0.8</f>
        <v>0</v>
      </c>
      <c r="Z824" s="94"/>
    </row>
    <row r="825" customFormat="false" ht="12.75" hidden="false" customHeight="false" outlineLevel="0" collapsed="false">
      <c r="Y825" s="94" t="n">
        <f aca="false">X825*0.8</f>
        <v>0</v>
      </c>
      <c r="Z825" s="94"/>
    </row>
    <row r="826" customFormat="false" ht="12.75" hidden="false" customHeight="false" outlineLevel="0" collapsed="false">
      <c r="Y826" s="94" t="n">
        <f aca="false">X826*0.8</f>
        <v>0</v>
      </c>
      <c r="Z826" s="94"/>
    </row>
    <row r="827" customFormat="false" ht="12.75" hidden="false" customHeight="false" outlineLevel="0" collapsed="false">
      <c r="Y827" s="94" t="n">
        <f aca="false">X827*0.8</f>
        <v>0</v>
      </c>
      <c r="Z827" s="94"/>
    </row>
    <row r="828" customFormat="false" ht="12.75" hidden="false" customHeight="false" outlineLevel="0" collapsed="false">
      <c r="Y828" s="94" t="n">
        <f aca="false">X828*0.8</f>
        <v>0</v>
      </c>
      <c r="Z828" s="94"/>
    </row>
    <row r="829" customFormat="false" ht="12.75" hidden="false" customHeight="false" outlineLevel="0" collapsed="false">
      <c r="Y829" s="94" t="n">
        <f aca="false">X829*0.8</f>
        <v>0</v>
      </c>
      <c r="Z829" s="94"/>
    </row>
    <row r="830" customFormat="false" ht="12.75" hidden="false" customHeight="false" outlineLevel="0" collapsed="false">
      <c r="Y830" s="94" t="n">
        <f aca="false">X830*0.8</f>
        <v>0</v>
      </c>
      <c r="Z830" s="94"/>
    </row>
    <row r="831" customFormat="false" ht="12.75" hidden="false" customHeight="false" outlineLevel="0" collapsed="false">
      <c r="Y831" s="94" t="n">
        <f aca="false">X831*0.8</f>
        <v>0</v>
      </c>
      <c r="Z831" s="94"/>
    </row>
    <row r="832" customFormat="false" ht="12.75" hidden="false" customHeight="false" outlineLevel="0" collapsed="false">
      <c r="Y832" s="94" t="n">
        <f aca="false">X832*0.8</f>
        <v>0</v>
      </c>
      <c r="Z832" s="94"/>
    </row>
    <row r="833" customFormat="false" ht="12.75" hidden="false" customHeight="false" outlineLevel="0" collapsed="false">
      <c r="Y833" s="94" t="n">
        <f aca="false">X833*0.8</f>
        <v>0</v>
      </c>
      <c r="Z833" s="94"/>
    </row>
    <row r="834" customFormat="false" ht="12.75" hidden="false" customHeight="false" outlineLevel="0" collapsed="false">
      <c r="Y834" s="94" t="n">
        <f aca="false">X834*0.8</f>
        <v>0</v>
      </c>
      <c r="Z834" s="94"/>
    </row>
    <row r="835" customFormat="false" ht="12.75" hidden="false" customHeight="false" outlineLevel="0" collapsed="false">
      <c r="Y835" s="94" t="n">
        <f aca="false">X835*0.8</f>
        <v>0</v>
      </c>
      <c r="Z835" s="94"/>
    </row>
    <row r="836" customFormat="false" ht="12.75" hidden="false" customHeight="false" outlineLevel="0" collapsed="false">
      <c r="Y836" s="94" t="n">
        <f aca="false">X836*0.8</f>
        <v>0</v>
      </c>
      <c r="Z836" s="94"/>
    </row>
    <row r="837" customFormat="false" ht="12.75" hidden="false" customHeight="false" outlineLevel="0" collapsed="false">
      <c r="Y837" s="94" t="n">
        <f aca="false">X837*0.8</f>
        <v>0</v>
      </c>
      <c r="Z837" s="94"/>
    </row>
    <row r="838" customFormat="false" ht="12.75" hidden="false" customHeight="false" outlineLevel="0" collapsed="false">
      <c r="Y838" s="94" t="n">
        <f aca="false">X838*0.8</f>
        <v>0</v>
      </c>
      <c r="Z838" s="94"/>
    </row>
    <row r="839" customFormat="false" ht="12.75" hidden="false" customHeight="false" outlineLevel="0" collapsed="false">
      <c r="Y839" s="94" t="n">
        <f aca="false">X839*0.8</f>
        <v>0</v>
      </c>
      <c r="Z839" s="94"/>
    </row>
    <row r="840" customFormat="false" ht="12.75" hidden="false" customHeight="false" outlineLevel="0" collapsed="false">
      <c r="Y840" s="94" t="n">
        <f aca="false">X840*0.8</f>
        <v>0</v>
      </c>
      <c r="Z840" s="94"/>
    </row>
    <row r="841" customFormat="false" ht="12.75" hidden="false" customHeight="false" outlineLevel="0" collapsed="false">
      <c r="Y841" s="94" t="n">
        <f aca="false">X841*0.8</f>
        <v>0</v>
      </c>
      <c r="Z841" s="94"/>
    </row>
    <row r="842" customFormat="false" ht="12.75" hidden="false" customHeight="false" outlineLevel="0" collapsed="false">
      <c r="Y842" s="94" t="n">
        <f aca="false">X842*0.8</f>
        <v>0</v>
      </c>
      <c r="Z842" s="94"/>
    </row>
    <row r="843" customFormat="false" ht="12.75" hidden="false" customHeight="false" outlineLevel="0" collapsed="false">
      <c r="Y843" s="94" t="n">
        <f aca="false">X843*0.8</f>
        <v>0</v>
      </c>
      <c r="Z843" s="94"/>
    </row>
    <row r="844" customFormat="false" ht="12.75" hidden="false" customHeight="false" outlineLevel="0" collapsed="false">
      <c r="Y844" s="94" t="n">
        <f aca="false">X844*0.8</f>
        <v>0</v>
      </c>
      <c r="Z844" s="94"/>
    </row>
    <row r="845" customFormat="false" ht="12.75" hidden="false" customHeight="false" outlineLevel="0" collapsed="false">
      <c r="Y845" s="94" t="n">
        <f aca="false">X845*0.8</f>
        <v>0</v>
      </c>
      <c r="Z845" s="94"/>
    </row>
    <row r="846" customFormat="false" ht="12.75" hidden="false" customHeight="false" outlineLevel="0" collapsed="false">
      <c r="Y846" s="94" t="n">
        <f aca="false">X846*0.8</f>
        <v>0</v>
      </c>
      <c r="Z846" s="94"/>
    </row>
    <row r="847" customFormat="false" ht="12.75" hidden="false" customHeight="false" outlineLevel="0" collapsed="false">
      <c r="Y847" s="94" t="n">
        <f aca="false">X847*0.8</f>
        <v>0</v>
      </c>
      <c r="Z847" s="94"/>
    </row>
    <row r="848" customFormat="false" ht="12.75" hidden="false" customHeight="false" outlineLevel="0" collapsed="false">
      <c r="Y848" s="94" t="n">
        <f aca="false">X848*0.8</f>
        <v>0</v>
      </c>
      <c r="Z848" s="94"/>
    </row>
    <row r="849" customFormat="false" ht="12.75" hidden="false" customHeight="false" outlineLevel="0" collapsed="false">
      <c r="Y849" s="94" t="n">
        <f aca="false">X849*0.8</f>
        <v>0</v>
      </c>
      <c r="Z849" s="94"/>
    </row>
    <row r="850" customFormat="false" ht="12.75" hidden="false" customHeight="false" outlineLevel="0" collapsed="false">
      <c r="Y850" s="94" t="n">
        <f aca="false">X850*0.8</f>
        <v>0</v>
      </c>
      <c r="Z850" s="94"/>
    </row>
    <row r="851" customFormat="false" ht="12.75" hidden="false" customHeight="false" outlineLevel="0" collapsed="false">
      <c r="Y851" s="94" t="n">
        <f aca="false">X851*0.8</f>
        <v>0</v>
      </c>
      <c r="Z851" s="94"/>
    </row>
    <row r="852" customFormat="false" ht="12.75" hidden="false" customHeight="false" outlineLevel="0" collapsed="false">
      <c r="Y852" s="94" t="n">
        <f aca="false">X852*0.8</f>
        <v>0</v>
      </c>
      <c r="Z852" s="94"/>
    </row>
    <row r="853" customFormat="false" ht="12.75" hidden="false" customHeight="false" outlineLevel="0" collapsed="false">
      <c r="Y853" s="94" t="n">
        <f aca="false">X853*0.8</f>
        <v>0</v>
      </c>
      <c r="Z853" s="94"/>
    </row>
    <row r="854" customFormat="false" ht="12.75" hidden="false" customHeight="false" outlineLevel="0" collapsed="false">
      <c r="Y854" s="94" t="n">
        <f aca="false">X854*0.8</f>
        <v>0</v>
      </c>
      <c r="Z854" s="94"/>
    </row>
    <row r="855" customFormat="false" ht="12.75" hidden="false" customHeight="false" outlineLevel="0" collapsed="false">
      <c r="Y855" s="94" t="n">
        <f aca="false">X855*0.8</f>
        <v>0</v>
      </c>
      <c r="Z855" s="94"/>
    </row>
    <row r="856" customFormat="false" ht="12.75" hidden="false" customHeight="false" outlineLevel="0" collapsed="false">
      <c r="Y856" s="94" t="n">
        <f aca="false">X856*0.8</f>
        <v>0</v>
      </c>
      <c r="Z856" s="94"/>
    </row>
    <row r="857" customFormat="false" ht="12.75" hidden="false" customHeight="false" outlineLevel="0" collapsed="false">
      <c r="Y857" s="94" t="n">
        <f aca="false">X857*0.8</f>
        <v>0</v>
      </c>
      <c r="Z857" s="94"/>
    </row>
    <row r="858" customFormat="false" ht="12.75" hidden="false" customHeight="false" outlineLevel="0" collapsed="false">
      <c r="Y858" s="94" t="n">
        <f aca="false">X858*0.8</f>
        <v>0</v>
      </c>
      <c r="Z858" s="94"/>
    </row>
    <row r="859" customFormat="false" ht="12.75" hidden="false" customHeight="false" outlineLevel="0" collapsed="false">
      <c r="Y859" s="94" t="n">
        <f aca="false">X859*0.8</f>
        <v>0</v>
      </c>
      <c r="Z859" s="94"/>
    </row>
    <row r="860" customFormat="false" ht="12.75" hidden="false" customHeight="false" outlineLevel="0" collapsed="false">
      <c r="Y860" s="94" t="n">
        <f aca="false">X860*0.8</f>
        <v>0</v>
      </c>
      <c r="Z860" s="94"/>
    </row>
    <row r="861" customFormat="false" ht="12.75" hidden="false" customHeight="false" outlineLevel="0" collapsed="false">
      <c r="Y861" s="94" t="n">
        <f aca="false">X861*0.8</f>
        <v>0</v>
      </c>
      <c r="Z861" s="94"/>
    </row>
    <row r="862" customFormat="false" ht="12.75" hidden="false" customHeight="false" outlineLevel="0" collapsed="false">
      <c r="Y862" s="94" t="n">
        <f aca="false">X862*0.8</f>
        <v>0</v>
      </c>
      <c r="Z862" s="94"/>
    </row>
    <row r="863" customFormat="false" ht="12.75" hidden="false" customHeight="false" outlineLevel="0" collapsed="false">
      <c r="Y863" s="94" t="n">
        <f aca="false">X863*0.8</f>
        <v>0</v>
      </c>
      <c r="Z863" s="94"/>
    </row>
    <row r="864" customFormat="false" ht="12.75" hidden="false" customHeight="false" outlineLevel="0" collapsed="false">
      <c r="Y864" s="94" t="n">
        <f aca="false">X864*0.8</f>
        <v>0</v>
      </c>
      <c r="Z864" s="94"/>
    </row>
    <row r="865" customFormat="false" ht="12.75" hidden="false" customHeight="false" outlineLevel="0" collapsed="false">
      <c r="Y865" s="94" t="n">
        <f aca="false">X865*0.8</f>
        <v>0</v>
      </c>
      <c r="Z865" s="94"/>
    </row>
    <row r="866" customFormat="false" ht="12.75" hidden="false" customHeight="false" outlineLevel="0" collapsed="false">
      <c r="Y866" s="94" t="n">
        <f aca="false">X866*0.8</f>
        <v>0</v>
      </c>
      <c r="Z866" s="94"/>
    </row>
    <row r="867" customFormat="false" ht="12.75" hidden="false" customHeight="false" outlineLevel="0" collapsed="false">
      <c r="Y867" s="94" t="n">
        <f aca="false">X867*0.8</f>
        <v>0</v>
      </c>
      <c r="Z867" s="94"/>
    </row>
    <row r="868" customFormat="false" ht="12.75" hidden="false" customHeight="false" outlineLevel="0" collapsed="false">
      <c r="Y868" s="94" t="n">
        <f aca="false">X868*0.8</f>
        <v>0</v>
      </c>
      <c r="Z868" s="94"/>
    </row>
    <row r="869" customFormat="false" ht="12.75" hidden="false" customHeight="false" outlineLevel="0" collapsed="false">
      <c r="Y869" s="94" t="n">
        <f aca="false">X869*0.8</f>
        <v>0</v>
      </c>
      <c r="Z869" s="94"/>
    </row>
    <row r="870" customFormat="false" ht="12.75" hidden="false" customHeight="false" outlineLevel="0" collapsed="false">
      <c r="Y870" s="94" t="n">
        <f aca="false">X870*0.8</f>
        <v>0</v>
      </c>
      <c r="Z870" s="94"/>
    </row>
    <row r="871" customFormat="false" ht="12.75" hidden="false" customHeight="false" outlineLevel="0" collapsed="false">
      <c r="Y871" s="94" t="n">
        <f aca="false">X871*0.8</f>
        <v>0</v>
      </c>
      <c r="Z871" s="94"/>
    </row>
    <row r="872" customFormat="false" ht="12.75" hidden="false" customHeight="false" outlineLevel="0" collapsed="false">
      <c r="Y872" s="94" t="n">
        <f aca="false">X872*0.8</f>
        <v>0</v>
      </c>
      <c r="Z872" s="94"/>
    </row>
    <row r="873" customFormat="false" ht="12.75" hidden="false" customHeight="false" outlineLevel="0" collapsed="false">
      <c r="Y873" s="94" t="n">
        <f aca="false">X873*0.8</f>
        <v>0</v>
      </c>
      <c r="Z873" s="94"/>
    </row>
    <row r="874" customFormat="false" ht="12.75" hidden="false" customHeight="false" outlineLevel="0" collapsed="false">
      <c r="Y874" s="94" t="n">
        <f aca="false">X874*0.8</f>
        <v>0</v>
      </c>
      <c r="Z874" s="94"/>
    </row>
    <row r="875" customFormat="false" ht="12.75" hidden="false" customHeight="false" outlineLevel="0" collapsed="false">
      <c r="Y875" s="94" t="n">
        <f aca="false">X875*0.8</f>
        <v>0</v>
      </c>
      <c r="Z875" s="94"/>
    </row>
    <row r="876" customFormat="false" ht="12.75" hidden="false" customHeight="false" outlineLevel="0" collapsed="false">
      <c r="Y876" s="94" t="n">
        <f aca="false">X876*0.8</f>
        <v>0</v>
      </c>
      <c r="Z876" s="94"/>
    </row>
    <row r="877" customFormat="false" ht="12.75" hidden="false" customHeight="false" outlineLevel="0" collapsed="false">
      <c r="Y877" s="94" t="n">
        <f aca="false">X877*0.8</f>
        <v>0</v>
      </c>
      <c r="Z877" s="94"/>
    </row>
    <row r="878" customFormat="false" ht="12.75" hidden="false" customHeight="false" outlineLevel="0" collapsed="false">
      <c r="Y878" s="94" t="n">
        <f aca="false">X878*0.8</f>
        <v>0</v>
      </c>
      <c r="Z878" s="94"/>
    </row>
    <row r="879" customFormat="false" ht="12.75" hidden="false" customHeight="false" outlineLevel="0" collapsed="false">
      <c r="Y879" s="94" t="n">
        <f aca="false">X879*0.8</f>
        <v>0</v>
      </c>
      <c r="Z879" s="94"/>
    </row>
    <row r="880" customFormat="false" ht="12.75" hidden="false" customHeight="false" outlineLevel="0" collapsed="false">
      <c r="Y880" s="94" t="n">
        <f aca="false">X880*0.8</f>
        <v>0</v>
      </c>
      <c r="Z880" s="94"/>
    </row>
    <row r="881" customFormat="false" ht="12.75" hidden="false" customHeight="false" outlineLevel="0" collapsed="false">
      <c r="Y881" s="94" t="n">
        <f aca="false">X881*0.8</f>
        <v>0</v>
      </c>
      <c r="Z881" s="94"/>
    </row>
    <row r="882" customFormat="false" ht="12.75" hidden="false" customHeight="false" outlineLevel="0" collapsed="false">
      <c r="Y882" s="94" t="n">
        <f aca="false">X882*0.8</f>
        <v>0</v>
      </c>
      <c r="Z882" s="94"/>
    </row>
    <row r="883" customFormat="false" ht="12.75" hidden="false" customHeight="false" outlineLevel="0" collapsed="false">
      <c r="Y883" s="94" t="n">
        <f aca="false">X883*0.8</f>
        <v>0</v>
      </c>
      <c r="Z883" s="94"/>
    </row>
    <row r="884" customFormat="false" ht="12.75" hidden="false" customHeight="false" outlineLevel="0" collapsed="false">
      <c r="Y884" s="94" t="n">
        <f aca="false">X884*0.8</f>
        <v>0</v>
      </c>
      <c r="Z884" s="94"/>
    </row>
    <row r="885" customFormat="false" ht="12.75" hidden="false" customHeight="false" outlineLevel="0" collapsed="false">
      <c r="Y885" s="94" t="n">
        <f aca="false">X885*0.8</f>
        <v>0</v>
      </c>
      <c r="Z885" s="94"/>
    </row>
    <row r="886" customFormat="false" ht="12.75" hidden="false" customHeight="false" outlineLevel="0" collapsed="false">
      <c r="Y886" s="94" t="n">
        <f aca="false">X886*0.8</f>
        <v>0</v>
      </c>
      <c r="Z886" s="94"/>
    </row>
    <row r="887" customFormat="false" ht="12.75" hidden="false" customHeight="false" outlineLevel="0" collapsed="false">
      <c r="Y887" s="94" t="n">
        <f aca="false">X887*0.8</f>
        <v>0</v>
      </c>
      <c r="Z887" s="94"/>
    </row>
    <row r="888" customFormat="false" ht="12.75" hidden="false" customHeight="false" outlineLevel="0" collapsed="false">
      <c r="Y888" s="94" t="n">
        <f aca="false">X888*0.8</f>
        <v>0</v>
      </c>
      <c r="Z888" s="94"/>
    </row>
    <row r="889" customFormat="false" ht="12.75" hidden="false" customHeight="false" outlineLevel="0" collapsed="false">
      <c r="Y889" s="94" t="n">
        <f aca="false">X889*0.8</f>
        <v>0</v>
      </c>
      <c r="Z889" s="94"/>
    </row>
    <row r="890" customFormat="false" ht="12.75" hidden="false" customHeight="false" outlineLevel="0" collapsed="false">
      <c r="Y890" s="94" t="n">
        <f aca="false">X890*0.8</f>
        <v>0</v>
      </c>
      <c r="Z890" s="94"/>
    </row>
    <row r="891" customFormat="false" ht="12.75" hidden="false" customHeight="false" outlineLevel="0" collapsed="false">
      <c r="Y891" s="94" t="n">
        <f aca="false">X891*0.8</f>
        <v>0</v>
      </c>
      <c r="Z891" s="94"/>
    </row>
    <row r="892" customFormat="false" ht="12.75" hidden="false" customHeight="false" outlineLevel="0" collapsed="false">
      <c r="Y892" s="94" t="n">
        <f aca="false">X892*0.8</f>
        <v>0</v>
      </c>
      <c r="Z892" s="94"/>
    </row>
    <row r="893" customFormat="false" ht="12.75" hidden="false" customHeight="false" outlineLevel="0" collapsed="false">
      <c r="Y893" s="94" t="n">
        <f aca="false">X893*0.8</f>
        <v>0</v>
      </c>
      <c r="Z893" s="94"/>
    </row>
    <row r="894" customFormat="false" ht="12.75" hidden="false" customHeight="false" outlineLevel="0" collapsed="false">
      <c r="Y894" s="94" t="n">
        <f aca="false">X894*0.8</f>
        <v>0</v>
      </c>
      <c r="Z894" s="94"/>
    </row>
    <row r="895" customFormat="false" ht="12.75" hidden="false" customHeight="false" outlineLevel="0" collapsed="false">
      <c r="Y895" s="94" t="n">
        <f aca="false">X895*0.8</f>
        <v>0</v>
      </c>
      <c r="Z895" s="94"/>
    </row>
    <row r="896" customFormat="false" ht="12.75" hidden="false" customHeight="false" outlineLevel="0" collapsed="false">
      <c r="Y896" s="94" t="n">
        <f aca="false">X896*0.8</f>
        <v>0</v>
      </c>
      <c r="Z896" s="94"/>
    </row>
    <row r="897" customFormat="false" ht="12.75" hidden="false" customHeight="false" outlineLevel="0" collapsed="false">
      <c r="Y897" s="94" t="n">
        <f aca="false">X897*0.8</f>
        <v>0</v>
      </c>
      <c r="Z897" s="94"/>
    </row>
    <row r="898" customFormat="false" ht="12.75" hidden="false" customHeight="false" outlineLevel="0" collapsed="false">
      <c r="Y898" s="94" t="n">
        <f aca="false">X898*0.8</f>
        <v>0</v>
      </c>
      <c r="Z898" s="94"/>
    </row>
    <row r="899" customFormat="false" ht="12.75" hidden="false" customHeight="false" outlineLevel="0" collapsed="false">
      <c r="Y899" s="94" t="n">
        <f aca="false">X899*0.8</f>
        <v>0</v>
      </c>
      <c r="Z899" s="94"/>
    </row>
    <row r="900" customFormat="false" ht="12.75" hidden="false" customHeight="false" outlineLevel="0" collapsed="false">
      <c r="Y900" s="94" t="n">
        <f aca="false">X900*0.8</f>
        <v>0</v>
      </c>
      <c r="Z900" s="94"/>
    </row>
    <row r="901" customFormat="false" ht="12.75" hidden="false" customHeight="false" outlineLevel="0" collapsed="false">
      <c r="Y901" s="94" t="n">
        <f aca="false">X901*0.8</f>
        <v>0</v>
      </c>
      <c r="Z901" s="94"/>
    </row>
    <row r="902" customFormat="false" ht="12.75" hidden="false" customHeight="false" outlineLevel="0" collapsed="false">
      <c r="Y902" s="94" t="n">
        <f aca="false">X902*0.8</f>
        <v>0</v>
      </c>
      <c r="Z902" s="94"/>
    </row>
    <row r="903" customFormat="false" ht="12.75" hidden="false" customHeight="false" outlineLevel="0" collapsed="false">
      <c r="Y903" s="94" t="n">
        <f aca="false">X903*0.8</f>
        <v>0</v>
      </c>
      <c r="Z903" s="94"/>
    </row>
    <row r="904" customFormat="false" ht="12.75" hidden="false" customHeight="false" outlineLevel="0" collapsed="false">
      <c r="Y904" s="94" t="n">
        <f aca="false">X904*0.8</f>
        <v>0</v>
      </c>
      <c r="Z904" s="94"/>
    </row>
  </sheetData>
  <mergeCells count="4">
    <mergeCell ref="A1:S1"/>
    <mergeCell ref="T1:Y1"/>
    <mergeCell ref="AA1:AG1"/>
    <mergeCell ref="U3:W3"/>
  </mergeCells>
  <conditionalFormatting sqref="AG4:AG551">
    <cfRule type="cellIs" priority="2" operator="greaterThanOrEqual" aboveAverage="0" equalAverage="0" bottom="0" percent="0" rank="0" text="" dxfId="0">
      <formula>'TP-MDB'!AB4</formula>
    </cfRule>
  </conditionalFormatting>
  <conditionalFormatting sqref="AA4:AA25">
    <cfRule type="cellIs" priority="3" operator="equal" aboveAverage="0" equalAverage="0" bottom="0" percent="0" rank="0" text="" dxfId="1">
      <formula>"N"</formula>
    </cfRule>
    <cfRule type="cellIs" priority="4" operator="equal" aboveAverage="0" equalAverage="0" bottom="0" percent="0" rank="0" text="" dxfId="2">
      <formula>"D"</formula>
    </cfRule>
  </conditionalFormatting>
  <dataValidations count="17">
    <dataValidation allowBlank="true" errorStyle="stop" operator="equal" showDropDown="false" showErrorMessage="false" showInputMessage="false" sqref="P4:P25" type="list">
      <formula1>"PE"</formula1>
      <formula2>0</formula2>
    </dataValidation>
    <dataValidation allowBlank="true" errorStyle="stop" operator="equal" showDropDown="false" showErrorMessage="false" showInputMessage="false" sqref="L12" type="list">
      <formula1>"PVC,XLPE"</formula1>
      <formula2>0</formula2>
    </dataValidation>
    <dataValidation allowBlank="true" errorStyle="stop" operator="equal" showDropDown="false" showErrorMessage="false" showInputMessage="false" sqref="L11" type="list">
      <formula1>"PVC,XLPE"</formula1>
      <formula2>0</formula2>
    </dataValidation>
    <dataValidation allowBlank="true" errorStyle="stop" operator="equal" showDropDown="false" showErrorMessage="false" showInputMessage="false" sqref="M11" type="list">
      <formula1>"1,3"</formula1>
      <formula2>0</formula2>
    </dataValidation>
    <dataValidation allowBlank="true" errorStyle="stop" operator="equal" showDropDown="false" showErrorMessage="false" showInputMessage="false" sqref="I11" type="list">
      <formula1>"A1,A2,B1,B2,C,D,E,F"</formula1>
      <formula2>0</formula2>
    </dataValidation>
    <dataValidation allowBlank="true" errorStyle="stop" operator="equal" showDropDown="false" showErrorMessage="false" showInputMessage="false" sqref="K10:K11" type="list">
      <formula1>"Cu,Al"</formula1>
      <formula2>0</formula2>
    </dataValidation>
    <dataValidation allowBlank="true" errorStyle="stop" operator="equal" showDropDown="false" showErrorMessage="false" showInputMessage="false" sqref="L7 L10" type="list">
      <formula1>"PVC,XLPE"</formula1>
      <formula2>0</formula2>
    </dataValidation>
    <dataValidation allowBlank="true" errorStyle="stop" operator="equal" showDropDown="false" showErrorMessage="false" showInputMessage="false" sqref="L6 L13:L25" type="list">
      <formula1>"PVC,XLPE"</formula1>
      <formula2>0</formula2>
    </dataValidation>
    <dataValidation allowBlank="true" errorStyle="stop" operator="equal" showDropDown="false" showErrorMessage="false" showInputMessage="false" sqref="M6 M10 M12" type="list">
      <formula1>"1,3"</formula1>
      <formula2>0</formula2>
    </dataValidation>
    <dataValidation allowBlank="true" errorStyle="stop" operator="equal" showDropDown="false" showErrorMessage="false" showInputMessage="false" sqref="N10" type="list">
      <formula1>"0.5,1"</formula1>
      <formula2>0</formula2>
    </dataValidation>
    <dataValidation allowBlank="true" errorStyle="stop" operator="equal" showDropDown="false" showErrorMessage="false" showInputMessage="false" sqref="L4:L5 L8:L9" type="list">
      <formula1>"PVC,XLPE"</formula1>
      <formula2>0</formula2>
    </dataValidation>
    <dataValidation allowBlank="true" errorStyle="stop" operator="equal" showDropDown="false" showErrorMessage="false" showInputMessage="false" sqref="M4:M5 M7:M9 M13:M25" type="list">
      <formula1>"1,3"</formula1>
      <formula2>0</formula2>
    </dataValidation>
    <dataValidation allowBlank="true" errorStyle="stop" operator="equal" showDropDown="false" showErrorMessage="false" showInputMessage="false" sqref="I5:I10 I12:I25" type="list">
      <formula1>"A1,A2,B1,B2,C,D,E,F"</formula1>
      <formula2>0</formula2>
    </dataValidation>
    <dataValidation allowBlank="true" errorStyle="stop" operator="equal" showDropDown="false" showErrorMessage="false" showInputMessage="false" sqref="K4:K9 K12:K25" type="list">
      <formula1>"Cu,Al"</formula1>
      <formula2>0</formula2>
    </dataValidation>
    <dataValidation allowBlank="true" errorStyle="stop" operator="equal" showDropDown="false" showErrorMessage="false" showInputMessage="false" sqref="N4:N9 N11:N25" type="list">
      <formula1>"0.5,1"</formula1>
      <formula2>0</formula2>
    </dataValidation>
    <dataValidation allowBlank="true" errorStyle="stop" operator="equal" showDropDown="false" showErrorMessage="false" showInputMessage="false" sqref="I4" type="list">
      <formula1>"A1,A2,B1,B2,C,D,E,F"</formula1>
      <formula2>0</formula2>
    </dataValidation>
    <dataValidation allowBlank="true" errorStyle="stop" operator="equal" showDropDown="false" showErrorMessage="false" showInputMessage="false" sqref="O4:O25" type="list">
      <formula1>"S/D"</formula1>
      <formula2>0</formula2>
    </dataValidation>
  </dataValidations>
  <printOptions headings="false" gridLines="false" gridLinesSet="true" horizontalCentered="true" verticalCentered="false"/>
  <pageMargins left="0.39375" right="0.39375" top="0.604166666666667" bottom="0.709027777777778" header="0.157638888888889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Регионална система за управление на отпадъците в регион Велико Търново&amp;CИП&amp;R&amp;P/&amp;N</oddHeader>
    <oddFooter>&amp;L&amp;D&amp;C&amp;F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T24" activeCellId="0" sqref="A1:AH25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T1" s="0" t="n">
        <v>2</v>
      </c>
      <c r="U1" s="0" t="n">
        <v>3</v>
      </c>
      <c r="V1" s="0" t="n">
        <v>4</v>
      </c>
      <c r="W1" s="0" t="n">
        <v>5</v>
      </c>
      <c r="X1" s="0" t="n">
        <v>6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  <c r="G2" s="0" t="n">
        <v>7</v>
      </c>
      <c r="H2" s="0" t="n">
        <v>8</v>
      </c>
      <c r="I2" s="0" t="n">
        <v>9</v>
      </c>
      <c r="J2" s="0" t="n">
        <v>10</v>
      </c>
      <c r="K2" s="0" t="n">
        <v>11</v>
      </c>
      <c r="L2" s="0" t="n">
        <v>12</v>
      </c>
      <c r="M2" s="0" t="n">
        <v>13</v>
      </c>
      <c r="N2" s="0" t="n">
        <v>14</v>
      </c>
      <c r="O2" s="0" t="n">
        <v>15</v>
      </c>
      <c r="P2" s="0" t="n">
        <v>16</v>
      </c>
      <c r="Q2" s="0" t="n">
        <v>17</v>
      </c>
      <c r="R2" s="0" t="s">
        <v>137</v>
      </c>
      <c r="S2" s="0" t="s">
        <v>138</v>
      </c>
      <c r="T2" s="0" t="s">
        <v>139</v>
      </c>
      <c r="U2" s="0" t="s">
        <v>140</v>
      </c>
      <c r="V2" s="0" t="s">
        <v>141</v>
      </c>
      <c r="W2" s="0" t="s">
        <v>142</v>
      </c>
      <c r="X2" s="0" t="s">
        <v>143</v>
      </c>
      <c r="Y2" s="0" t="s">
        <v>18</v>
      </c>
    </row>
    <row r="4" customFormat="false" ht="12.75" hidden="false" customHeight="false" outlineLevel="0" collapsed="false">
      <c r="A4" s="0" t="s">
        <v>144</v>
      </c>
      <c r="C4" s="0" t="s">
        <v>145</v>
      </c>
      <c r="D4" s="0" t="s">
        <v>146</v>
      </c>
      <c r="F4" s="0" t="s">
        <v>147</v>
      </c>
      <c r="G4" s="0" t="s">
        <v>148</v>
      </c>
    </row>
    <row r="5" customFormat="false" ht="12.75" hidden="false" customHeight="false" outlineLevel="0" collapsed="false">
      <c r="A5" s="0" t="s">
        <v>149</v>
      </c>
      <c r="B5" s="0" t="s">
        <v>145</v>
      </c>
      <c r="C5" s="0" t="s">
        <v>146</v>
      </c>
      <c r="E5" s="0" t="s">
        <v>147</v>
      </c>
      <c r="F5" s="0" t="s">
        <v>148</v>
      </c>
    </row>
    <row r="6" customFormat="false" ht="12.75" hidden="false" customHeight="false" outlineLevel="0" collapsed="false">
      <c r="A6" s="0" t="s">
        <v>150</v>
      </c>
      <c r="E6" s="0" t="s">
        <v>145</v>
      </c>
      <c r="F6" s="0" t="s">
        <v>146</v>
      </c>
      <c r="H6" s="0" t="s">
        <v>147</v>
      </c>
      <c r="I6" s="0" t="s">
        <v>148</v>
      </c>
    </row>
    <row r="7" customFormat="false" ht="12.75" hidden="false" customHeight="false" outlineLevel="0" collapsed="false">
      <c r="A7" s="0" t="s">
        <v>151</v>
      </c>
      <c r="D7" s="0" t="s">
        <v>145</v>
      </c>
      <c r="E7" s="0" t="s">
        <v>146</v>
      </c>
    </row>
    <row r="8" customFormat="false" ht="12.75" hidden="false" customHeight="false" outlineLevel="0" collapsed="false">
      <c r="A8" s="0" t="s">
        <v>152</v>
      </c>
      <c r="F8" s="0" t="s">
        <v>145</v>
      </c>
      <c r="H8" s="0" t="s">
        <v>146</v>
      </c>
      <c r="I8" s="0" t="s">
        <v>147</v>
      </c>
      <c r="K8" s="0" t="s">
        <v>148</v>
      </c>
    </row>
    <row r="9" customFormat="false" ht="12.75" hidden="false" customHeight="false" outlineLevel="0" collapsed="false">
      <c r="A9" s="0" t="s">
        <v>153</v>
      </c>
      <c r="F9" s="0" t="s">
        <v>145</v>
      </c>
      <c r="H9" s="0" t="s">
        <v>146</v>
      </c>
      <c r="I9" s="0" t="s">
        <v>147</v>
      </c>
      <c r="K9" s="0" t="s">
        <v>148</v>
      </c>
      <c r="N9" s="122" t="s">
        <v>145</v>
      </c>
      <c r="O9" s="122" t="s">
        <v>146</v>
      </c>
      <c r="P9" s="122" t="s">
        <v>147</v>
      </c>
      <c r="Q9" s="122" t="s">
        <v>148</v>
      </c>
      <c r="R9" s="122"/>
      <c r="S9" s="122"/>
    </row>
    <row r="10" customFormat="false" ht="12.75" hidden="false" customHeight="false" outlineLevel="0" collapsed="false">
      <c r="A10" s="0" t="s">
        <v>75</v>
      </c>
      <c r="G10" s="0" t="s">
        <v>145</v>
      </c>
      <c r="I10" s="0" t="s">
        <v>146</v>
      </c>
      <c r="J10" s="0" t="s">
        <v>147</v>
      </c>
      <c r="L10" s="0" t="s">
        <v>148</v>
      </c>
      <c r="N10" s="122"/>
      <c r="O10" s="122"/>
      <c r="P10" s="122"/>
      <c r="Q10" s="122"/>
      <c r="R10" s="122"/>
      <c r="S10" s="122"/>
    </row>
    <row r="11" customFormat="false" ht="12.75" hidden="false" customHeight="false" outlineLevel="0" collapsed="false">
      <c r="A11" s="0" t="s">
        <v>98</v>
      </c>
      <c r="H11" s="0" t="s">
        <v>145</v>
      </c>
      <c r="J11" s="0" t="s">
        <v>146</v>
      </c>
      <c r="K11" s="0" t="s">
        <v>147</v>
      </c>
      <c r="M11" s="0" t="s">
        <v>148</v>
      </c>
      <c r="N11" s="122"/>
      <c r="O11" s="122"/>
      <c r="P11" s="122"/>
      <c r="Q11" s="122"/>
      <c r="R11" s="122"/>
      <c r="S11" s="122"/>
    </row>
    <row r="12" customFormat="false" ht="12.75" hidden="false" customHeight="false" outlineLevel="0" collapsed="false">
      <c r="N12" s="122"/>
      <c r="O12" s="122"/>
      <c r="P12" s="122"/>
      <c r="Q12" s="122"/>
      <c r="R12" s="122"/>
      <c r="S12" s="122"/>
    </row>
    <row r="13" customFormat="false" ht="12.75" hidden="false" customHeight="false" outlineLevel="0" collapsed="false">
      <c r="A13" s="0" t="s">
        <v>154</v>
      </c>
      <c r="N13" s="122"/>
      <c r="O13" s="122"/>
      <c r="P13" s="122"/>
      <c r="Q13" s="122"/>
      <c r="R13" s="123"/>
      <c r="S13" s="123"/>
      <c r="T13" s="124"/>
      <c r="U13" s="124"/>
      <c r="V13" s="124"/>
      <c r="W13" s="124"/>
      <c r="X13" s="124"/>
      <c r="Y13" s="124"/>
    </row>
    <row r="14" customFormat="false" ht="12.75" hidden="false" customHeight="false" outlineLevel="0" collapsed="false">
      <c r="A14" s="0" t="n">
        <v>1.5</v>
      </c>
      <c r="B14" s="0" t="n">
        <v>13</v>
      </c>
      <c r="C14" s="0" t="n">
        <v>13.5</v>
      </c>
      <c r="D14" s="0" t="n">
        <v>14.5</v>
      </c>
      <c r="E14" s="0" t="n">
        <v>15.5</v>
      </c>
      <c r="F14" s="0" t="n">
        <v>17</v>
      </c>
      <c r="G14" s="0" t="n">
        <v>18.5</v>
      </c>
      <c r="H14" s="0" t="n">
        <v>13.5</v>
      </c>
      <c r="I14" s="0" t="n">
        <v>22</v>
      </c>
      <c r="J14" s="0" t="n">
        <v>23</v>
      </c>
      <c r="K14" s="0" t="n">
        <v>24</v>
      </c>
      <c r="L14" s="0" t="n">
        <v>26</v>
      </c>
      <c r="N14" s="122" t="n">
        <v>18</v>
      </c>
      <c r="O14" s="122" t="n">
        <v>22</v>
      </c>
      <c r="P14" s="122" t="n">
        <v>22</v>
      </c>
      <c r="Q14" s="122" t="n">
        <v>26</v>
      </c>
      <c r="R14" s="125" t="n">
        <f aca="false">A14</f>
        <v>1.5</v>
      </c>
      <c r="S14" s="125" t="n">
        <v>1.5</v>
      </c>
      <c r="T14" s="124"/>
      <c r="U14" s="124"/>
      <c r="V14" s="124"/>
      <c r="W14" s="124"/>
      <c r="X14" s="124"/>
      <c r="Y14" s="124" t="n">
        <f aca="false">S14</f>
        <v>1.5</v>
      </c>
    </row>
    <row r="15" customFormat="false" ht="12.75" hidden="false" customHeight="false" outlineLevel="0" collapsed="false">
      <c r="A15" s="0" t="n">
        <v>2.5</v>
      </c>
      <c r="B15" s="0" t="n">
        <v>17.5</v>
      </c>
      <c r="C15" s="0" t="n">
        <v>18</v>
      </c>
      <c r="D15" s="0" t="n">
        <v>19.5</v>
      </c>
      <c r="E15" s="0" t="n">
        <v>21</v>
      </c>
      <c r="F15" s="0" t="n">
        <v>23</v>
      </c>
      <c r="G15" s="0" t="n">
        <v>25</v>
      </c>
      <c r="H15" s="0" t="n">
        <v>27</v>
      </c>
      <c r="I15" s="0" t="n">
        <v>30</v>
      </c>
      <c r="J15" s="0" t="n">
        <v>31</v>
      </c>
      <c r="K15" s="0" t="n">
        <v>33</v>
      </c>
      <c r="L15" s="0" t="n">
        <v>36</v>
      </c>
      <c r="N15" s="122" t="n">
        <v>24</v>
      </c>
      <c r="O15" s="122" t="n">
        <v>29</v>
      </c>
      <c r="P15" s="122" t="n">
        <v>29</v>
      </c>
      <c r="Q15" s="122" t="n">
        <v>34</v>
      </c>
      <c r="R15" s="125" t="n">
        <f aca="false">A15</f>
        <v>2.5</v>
      </c>
      <c r="S15" s="125" t="n">
        <v>2.5</v>
      </c>
      <c r="T15" s="124"/>
      <c r="U15" s="124"/>
      <c r="V15" s="124"/>
      <c r="W15" s="124"/>
      <c r="X15" s="124"/>
      <c r="Y15" s="124" t="n">
        <f aca="false">S15</f>
        <v>2.5</v>
      </c>
    </row>
    <row r="16" customFormat="false" ht="12.75" hidden="false" customHeight="false" outlineLevel="0" collapsed="false">
      <c r="A16" s="0" t="n">
        <v>4</v>
      </c>
      <c r="B16" s="0" t="n">
        <v>23</v>
      </c>
      <c r="C16" s="0" t="n">
        <v>24</v>
      </c>
      <c r="D16" s="0" t="n">
        <v>26</v>
      </c>
      <c r="E16" s="0" t="n">
        <v>28</v>
      </c>
      <c r="F16" s="0" t="n">
        <v>31</v>
      </c>
      <c r="G16" s="0" t="n">
        <v>34</v>
      </c>
      <c r="H16" s="0" t="n">
        <v>36</v>
      </c>
      <c r="I16" s="0" t="n">
        <v>40</v>
      </c>
      <c r="J16" s="0" t="n">
        <v>42</v>
      </c>
      <c r="K16" s="0" t="n">
        <v>45</v>
      </c>
      <c r="L16" s="0" t="n">
        <v>49</v>
      </c>
      <c r="N16" s="122" t="n">
        <v>31</v>
      </c>
      <c r="O16" s="122" t="n">
        <v>38</v>
      </c>
      <c r="P16" s="122" t="n">
        <v>37</v>
      </c>
      <c r="Q16" s="122" t="n">
        <v>44</v>
      </c>
      <c r="R16" s="125" t="n">
        <f aca="false">A16</f>
        <v>4</v>
      </c>
      <c r="S16" s="125" t="n">
        <v>4</v>
      </c>
      <c r="T16" s="124"/>
      <c r="U16" s="124"/>
      <c r="V16" s="124"/>
      <c r="W16" s="124"/>
      <c r="X16" s="124"/>
      <c r="Y16" s="124" t="n">
        <f aca="false">S16</f>
        <v>4</v>
      </c>
    </row>
    <row r="17" customFormat="false" ht="12.75" hidden="false" customHeight="false" outlineLevel="0" collapsed="false">
      <c r="A17" s="0" t="n">
        <v>6</v>
      </c>
      <c r="B17" s="0" t="n">
        <v>29</v>
      </c>
      <c r="C17" s="0" t="n">
        <v>31</v>
      </c>
      <c r="D17" s="0" t="n">
        <v>34</v>
      </c>
      <c r="E17" s="0" t="n">
        <v>36</v>
      </c>
      <c r="F17" s="0" t="n">
        <v>40</v>
      </c>
      <c r="G17" s="0" t="n">
        <v>43</v>
      </c>
      <c r="H17" s="0" t="n">
        <v>46</v>
      </c>
      <c r="I17" s="0" t="n">
        <v>51</v>
      </c>
      <c r="J17" s="0" t="n">
        <v>54</v>
      </c>
      <c r="K17" s="0" t="n">
        <v>58</v>
      </c>
      <c r="L17" s="0" t="n">
        <v>63</v>
      </c>
      <c r="N17" s="122" t="n">
        <v>39</v>
      </c>
      <c r="O17" s="122" t="n">
        <v>47</v>
      </c>
      <c r="P17" s="122" t="n">
        <v>46</v>
      </c>
      <c r="Q17" s="122" t="n">
        <v>56</v>
      </c>
      <c r="R17" s="125" t="n">
        <f aca="false">A17</f>
        <v>6</v>
      </c>
      <c r="S17" s="125" t="n">
        <v>6</v>
      </c>
      <c r="T17" s="124"/>
      <c r="U17" s="124"/>
      <c r="V17" s="124"/>
      <c r="W17" s="124"/>
      <c r="X17" s="124"/>
      <c r="Y17" s="124" t="n">
        <f aca="false">S17</f>
        <v>6</v>
      </c>
    </row>
    <row r="18" customFormat="false" ht="12.75" hidden="false" customHeight="false" outlineLevel="0" collapsed="false">
      <c r="A18" s="0" t="n">
        <v>10</v>
      </c>
      <c r="B18" s="0" t="n">
        <v>39</v>
      </c>
      <c r="C18" s="0" t="n">
        <v>42</v>
      </c>
      <c r="D18" s="0" t="n">
        <v>46</v>
      </c>
      <c r="E18" s="0" t="n">
        <v>50</v>
      </c>
      <c r="F18" s="0" t="n">
        <v>54</v>
      </c>
      <c r="G18" s="0" t="n">
        <v>60</v>
      </c>
      <c r="H18" s="0" t="n">
        <v>63</v>
      </c>
      <c r="I18" s="0" t="n">
        <v>70</v>
      </c>
      <c r="J18" s="0" t="n">
        <v>75</v>
      </c>
      <c r="K18" s="0" t="n">
        <v>80</v>
      </c>
      <c r="L18" s="0" t="n">
        <v>86</v>
      </c>
      <c r="N18" s="122" t="n">
        <v>52</v>
      </c>
      <c r="O18" s="122" t="n">
        <v>63</v>
      </c>
      <c r="P18" s="122" t="n">
        <v>61</v>
      </c>
      <c r="Q18" s="122" t="n">
        <v>73</v>
      </c>
      <c r="R18" s="125" t="n">
        <f aca="false">A18</f>
        <v>10</v>
      </c>
      <c r="S18" s="125" t="n">
        <v>10</v>
      </c>
      <c r="T18" s="124"/>
      <c r="U18" s="124"/>
      <c r="V18" s="124"/>
      <c r="W18" s="124"/>
      <c r="X18" s="124"/>
      <c r="Y18" s="124" t="n">
        <f aca="false">S18</f>
        <v>10</v>
      </c>
    </row>
    <row r="19" customFormat="false" ht="12.75" hidden="false" customHeight="false" outlineLevel="0" collapsed="false">
      <c r="A19" s="0" t="n">
        <v>16</v>
      </c>
      <c r="B19" s="0" t="n">
        <v>52</v>
      </c>
      <c r="C19" s="0" t="n">
        <v>56</v>
      </c>
      <c r="D19" s="0" t="n">
        <v>61</v>
      </c>
      <c r="E19" s="0" t="n">
        <v>68</v>
      </c>
      <c r="F19" s="0" t="n">
        <v>73</v>
      </c>
      <c r="G19" s="0" t="n">
        <v>80</v>
      </c>
      <c r="H19" s="0" t="n">
        <v>85</v>
      </c>
      <c r="I19" s="0" t="n">
        <v>94</v>
      </c>
      <c r="J19" s="0" t="n">
        <v>100</v>
      </c>
      <c r="K19" s="0" t="n">
        <v>107</v>
      </c>
      <c r="L19" s="0" t="n">
        <v>115</v>
      </c>
      <c r="N19" s="122" t="n">
        <v>67</v>
      </c>
      <c r="O19" s="122" t="n">
        <v>81</v>
      </c>
      <c r="P19" s="122" t="n">
        <v>79</v>
      </c>
      <c r="Q19" s="122" t="n">
        <v>95</v>
      </c>
      <c r="R19" s="125" t="n">
        <f aca="false">A19</f>
        <v>16</v>
      </c>
      <c r="S19" s="125" t="n">
        <v>16</v>
      </c>
      <c r="T19" s="124"/>
      <c r="U19" s="124"/>
      <c r="V19" s="124"/>
      <c r="W19" s="124"/>
      <c r="X19" s="124"/>
      <c r="Y19" s="124" t="n">
        <f aca="false">S19</f>
        <v>16</v>
      </c>
    </row>
    <row r="20" customFormat="false" ht="12.75" hidden="false" customHeight="false" outlineLevel="0" collapsed="false">
      <c r="A20" s="0" t="n">
        <v>25</v>
      </c>
      <c r="B20" s="0" t="n">
        <v>68</v>
      </c>
      <c r="C20" s="0" t="n">
        <v>73</v>
      </c>
      <c r="D20" s="0" t="n">
        <v>80</v>
      </c>
      <c r="E20" s="0" t="n">
        <v>89</v>
      </c>
      <c r="F20" s="0" t="n">
        <v>95</v>
      </c>
      <c r="G20" s="0" t="n">
        <v>101</v>
      </c>
      <c r="H20" s="0" t="n">
        <v>110</v>
      </c>
      <c r="I20" s="0" t="n">
        <v>119</v>
      </c>
      <c r="J20" s="0" t="n">
        <v>127</v>
      </c>
      <c r="K20" s="0" t="n">
        <v>135</v>
      </c>
      <c r="L20" s="0" t="n">
        <v>149</v>
      </c>
      <c r="M20" s="0" t="n">
        <v>161</v>
      </c>
      <c r="N20" s="122" t="n">
        <v>86</v>
      </c>
      <c r="O20" s="122" t="n">
        <v>104</v>
      </c>
      <c r="P20" s="122" t="n">
        <v>101</v>
      </c>
      <c r="Q20" s="122" t="n">
        <v>121</v>
      </c>
      <c r="R20" s="125" t="n">
        <f aca="false">A20</f>
        <v>25</v>
      </c>
      <c r="S20" s="125" t="n">
        <v>16</v>
      </c>
      <c r="T20" s="124"/>
      <c r="U20" s="124"/>
      <c r="V20" s="124"/>
      <c r="W20" s="124"/>
      <c r="X20" s="124"/>
      <c r="Y20" s="124" t="n">
        <f aca="false">S20</f>
        <v>16</v>
      </c>
    </row>
    <row r="21" customFormat="false" ht="12.75" hidden="false" customHeight="false" outlineLevel="0" collapsed="false">
      <c r="A21" s="0" t="n">
        <v>35</v>
      </c>
      <c r="E21" s="0" t="n">
        <v>110</v>
      </c>
      <c r="F21" s="0" t="n">
        <v>117</v>
      </c>
      <c r="G21" s="0" t="n">
        <v>126</v>
      </c>
      <c r="H21" s="0" t="n">
        <v>137</v>
      </c>
      <c r="I21" s="0" t="n">
        <v>147</v>
      </c>
      <c r="J21" s="0" t="n">
        <v>158</v>
      </c>
      <c r="K21" s="0" t="n">
        <v>169</v>
      </c>
      <c r="L21" s="0" t="n">
        <v>185</v>
      </c>
      <c r="M21" s="0" t="n">
        <v>200</v>
      </c>
      <c r="N21" s="122" t="n">
        <v>103</v>
      </c>
      <c r="O21" s="122" t="n">
        <v>125</v>
      </c>
      <c r="P21" s="122" t="n">
        <v>122</v>
      </c>
      <c r="Q21" s="122" t="n">
        <v>146</v>
      </c>
      <c r="R21" s="125" t="n">
        <f aca="false">A21</f>
        <v>35</v>
      </c>
      <c r="S21" s="125" t="n">
        <v>16</v>
      </c>
      <c r="T21" s="124"/>
      <c r="U21" s="124"/>
      <c r="V21" s="124"/>
      <c r="W21" s="124"/>
      <c r="X21" s="124"/>
      <c r="Y21" s="124" t="n">
        <f aca="false">S21</f>
        <v>16</v>
      </c>
    </row>
    <row r="22" customFormat="false" ht="12.75" hidden="false" customHeight="false" outlineLevel="0" collapsed="false">
      <c r="A22" s="0" t="n">
        <v>50</v>
      </c>
      <c r="E22" s="0" t="n">
        <v>134</v>
      </c>
      <c r="F22" s="0" t="n">
        <v>141</v>
      </c>
      <c r="G22" s="0" t="n">
        <v>153</v>
      </c>
      <c r="H22" s="0" t="n">
        <v>167</v>
      </c>
      <c r="I22" s="0" t="n">
        <v>179</v>
      </c>
      <c r="J22" s="0" t="n">
        <v>192</v>
      </c>
      <c r="K22" s="0" t="n">
        <v>207</v>
      </c>
      <c r="L22" s="0" t="n">
        <v>225</v>
      </c>
      <c r="M22" s="0" t="n">
        <v>242</v>
      </c>
      <c r="N22" s="122" t="n">
        <v>122</v>
      </c>
      <c r="O22" s="122" t="n">
        <v>148</v>
      </c>
      <c r="P22" s="122" t="n">
        <v>144</v>
      </c>
      <c r="Q22" s="122" t="n">
        <v>173</v>
      </c>
      <c r="R22" s="125" t="n">
        <f aca="false">A22</f>
        <v>50</v>
      </c>
      <c r="S22" s="125" t="n">
        <v>25</v>
      </c>
      <c r="T22" s="124"/>
      <c r="U22" s="124"/>
      <c r="V22" s="124"/>
      <c r="W22" s="124"/>
      <c r="X22" s="124"/>
      <c r="Y22" s="124" t="n">
        <f aca="false">S22</f>
        <v>25</v>
      </c>
    </row>
    <row r="23" customFormat="false" ht="12.75" hidden="false" customHeight="false" outlineLevel="0" collapsed="false">
      <c r="A23" s="0" t="n">
        <v>70</v>
      </c>
      <c r="E23" s="0" t="n">
        <v>171</v>
      </c>
      <c r="F23" s="0" t="n">
        <v>179</v>
      </c>
      <c r="G23" s="0" t="n">
        <v>196</v>
      </c>
      <c r="H23" s="0" t="n">
        <v>213</v>
      </c>
      <c r="I23" s="0" t="n">
        <v>229</v>
      </c>
      <c r="J23" s="0" t="n">
        <v>246</v>
      </c>
      <c r="K23" s="0" t="n">
        <v>268</v>
      </c>
      <c r="L23" s="0" t="n">
        <v>289</v>
      </c>
      <c r="M23" s="0" t="n">
        <v>310</v>
      </c>
      <c r="N23" s="122" t="n">
        <v>151</v>
      </c>
      <c r="O23" s="122" t="n">
        <v>183</v>
      </c>
      <c r="P23" s="122" t="n">
        <v>178</v>
      </c>
      <c r="Q23" s="122" t="n">
        <v>213</v>
      </c>
      <c r="R23" s="125" t="n">
        <f aca="false">A23</f>
        <v>70</v>
      </c>
      <c r="S23" s="125" t="n">
        <v>35</v>
      </c>
      <c r="T23" s="124"/>
      <c r="U23" s="124"/>
      <c r="V23" s="124"/>
      <c r="W23" s="124"/>
      <c r="X23" s="124"/>
      <c r="Y23" s="124" t="n">
        <f aca="false">S23</f>
        <v>35</v>
      </c>
    </row>
    <row r="24" customFormat="false" ht="12.75" hidden="false" customHeight="false" outlineLevel="0" collapsed="false">
      <c r="A24" s="0" t="n">
        <v>95</v>
      </c>
      <c r="E24" s="0" t="n">
        <v>207</v>
      </c>
      <c r="F24" s="0" t="n">
        <v>216</v>
      </c>
      <c r="G24" s="0" t="n">
        <v>238</v>
      </c>
      <c r="H24" s="0" t="n">
        <v>258</v>
      </c>
      <c r="I24" s="0" t="n">
        <v>278</v>
      </c>
      <c r="J24" s="0" t="n">
        <v>298</v>
      </c>
      <c r="K24" s="0" t="n">
        <v>328</v>
      </c>
      <c r="L24" s="0" t="n">
        <v>352</v>
      </c>
      <c r="M24" s="0" t="n">
        <v>377</v>
      </c>
      <c r="N24" s="122" t="n">
        <v>179</v>
      </c>
      <c r="O24" s="122" t="n">
        <v>216</v>
      </c>
      <c r="P24" s="122" t="n">
        <v>211</v>
      </c>
      <c r="Q24" s="122" t="n">
        <v>252</v>
      </c>
      <c r="R24" s="125" t="n">
        <f aca="false">A24</f>
        <v>95</v>
      </c>
      <c r="S24" s="125" t="n">
        <v>50</v>
      </c>
      <c r="T24" s="124" t="n">
        <f aca="false">A24</f>
        <v>95</v>
      </c>
      <c r="U24" s="124" t="s">
        <v>155</v>
      </c>
      <c r="V24" s="124" t="str">
        <f aca="false">CONCATENATE("2x",R24)</f>
        <v>2x95</v>
      </c>
      <c r="W24" s="124" t="s">
        <v>156</v>
      </c>
      <c r="X24" s="124" t="s">
        <v>156</v>
      </c>
      <c r="Y24" s="124" t="n">
        <f aca="false">S24</f>
        <v>50</v>
      </c>
    </row>
    <row r="25" customFormat="false" ht="12.75" hidden="false" customHeight="false" outlineLevel="0" collapsed="false">
      <c r="A25" s="0" t="n">
        <v>120</v>
      </c>
      <c r="E25" s="0" t="n">
        <v>239</v>
      </c>
      <c r="F25" s="0" t="n">
        <v>249</v>
      </c>
      <c r="G25" s="0" t="n">
        <v>276</v>
      </c>
      <c r="H25" s="0" t="n">
        <v>299</v>
      </c>
      <c r="I25" s="0" t="n">
        <v>322</v>
      </c>
      <c r="J25" s="0" t="n">
        <v>346</v>
      </c>
      <c r="K25" s="0" t="n">
        <v>382</v>
      </c>
      <c r="L25" s="0" t="n">
        <v>410</v>
      </c>
      <c r="M25" s="0" t="n">
        <v>437</v>
      </c>
      <c r="N25" s="122" t="n">
        <v>203</v>
      </c>
      <c r="O25" s="122" t="n">
        <v>246</v>
      </c>
      <c r="P25" s="122" t="n">
        <v>240</v>
      </c>
      <c r="Q25" s="122" t="n">
        <v>287</v>
      </c>
      <c r="R25" s="125" t="n">
        <f aca="false">A25</f>
        <v>120</v>
      </c>
      <c r="S25" s="125" t="n">
        <v>70</v>
      </c>
      <c r="T25" s="124" t="n">
        <v>120</v>
      </c>
      <c r="U25" s="124" t="s">
        <v>157</v>
      </c>
      <c r="V25" s="124" t="str">
        <f aca="false">CONCATENATE("2x",R25)</f>
        <v>2x120</v>
      </c>
      <c r="W25" s="124" t="s">
        <v>158</v>
      </c>
      <c r="X25" s="124" t="s">
        <v>158</v>
      </c>
      <c r="Y25" s="124" t="n">
        <f aca="false">S25</f>
        <v>70</v>
      </c>
    </row>
    <row r="26" customFormat="false" ht="12.75" hidden="false" customHeight="false" outlineLevel="0" collapsed="false">
      <c r="A26" s="0" t="n">
        <v>150</v>
      </c>
      <c r="F26" s="0" t="n">
        <v>285</v>
      </c>
      <c r="G26" s="0" t="n">
        <v>318</v>
      </c>
      <c r="H26" s="0" t="n">
        <v>344</v>
      </c>
      <c r="I26" s="0" t="n">
        <v>371</v>
      </c>
      <c r="J26" s="0" t="n">
        <v>395</v>
      </c>
      <c r="K26" s="0" t="n">
        <v>441</v>
      </c>
      <c r="L26" s="0" t="n">
        <v>473</v>
      </c>
      <c r="M26" s="0" t="n">
        <v>504</v>
      </c>
      <c r="N26" s="122" t="n">
        <v>230</v>
      </c>
      <c r="O26" s="122" t="n">
        <v>278</v>
      </c>
      <c r="P26" s="122" t="n">
        <v>271</v>
      </c>
      <c r="Q26" s="122" t="n">
        <v>324</v>
      </c>
      <c r="R26" s="125" t="n">
        <f aca="false">A26</f>
        <v>150</v>
      </c>
      <c r="S26" s="125" t="n">
        <v>95</v>
      </c>
      <c r="T26" s="124" t="n">
        <f aca="false">A26</f>
        <v>150</v>
      </c>
      <c r="U26" s="124" t="s">
        <v>159</v>
      </c>
      <c r="V26" s="124" t="str">
        <f aca="false">CONCATENATE("2x",R26)</f>
        <v>2x150</v>
      </c>
      <c r="W26" s="124" t="s">
        <v>160</v>
      </c>
      <c r="X26" s="124" t="s">
        <v>160</v>
      </c>
      <c r="Y26" s="124" t="n">
        <f aca="false">S26</f>
        <v>95</v>
      </c>
    </row>
    <row r="27" customFormat="false" ht="12.75" hidden="false" customHeight="false" outlineLevel="0" collapsed="false">
      <c r="A27" s="0" t="n">
        <v>185</v>
      </c>
      <c r="F27" s="0" t="n">
        <v>324</v>
      </c>
      <c r="G27" s="0" t="n">
        <v>362</v>
      </c>
      <c r="H27" s="0" t="n">
        <v>392</v>
      </c>
      <c r="I27" s="0" t="n">
        <v>424</v>
      </c>
      <c r="J27" s="0" t="n">
        <v>450</v>
      </c>
      <c r="K27" s="0" t="n">
        <v>506</v>
      </c>
      <c r="L27" s="0" t="n">
        <v>542</v>
      </c>
      <c r="M27" s="0" t="n">
        <v>575</v>
      </c>
      <c r="N27" s="122" t="n">
        <v>258</v>
      </c>
      <c r="O27" s="122" t="n">
        <v>312</v>
      </c>
      <c r="P27" s="122" t="n">
        <v>304</v>
      </c>
      <c r="Q27" s="122" t="n">
        <v>363</v>
      </c>
      <c r="R27" s="125" t="n">
        <f aca="false">A27</f>
        <v>185</v>
      </c>
      <c r="S27" s="125" t="n">
        <v>95</v>
      </c>
      <c r="T27" s="124" t="n">
        <f aca="false">A27</f>
        <v>185</v>
      </c>
      <c r="U27" s="124" t="s">
        <v>161</v>
      </c>
      <c r="V27" s="124" t="str">
        <f aca="false">CONCATENATE("2x",R27)</f>
        <v>2x185</v>
      </c>
      <c r="W27" s="124" t="s">
        <v>160</v>
      </c>
      <c r="X27" s="124" t="s">
        <v>162</v>
      </c>
      <c r="Y27" s="124" t="n">
        <v>95</v>
      </c>
    </row>
    <row r="28" customFormat="false" ht="12.75" hidden="false" customHeight="false" outlineLevel="0" collapsed="false">
      <c r="A28" s="0" t="n">
        <v>240</v>
      </c>
      <c r="F28" s="0" t="n">
        <v>380</v>
      </c>
      <c r="G28" s="0" t="n">
        <v>424</v>
      </c>
      <c r="H28" s="0" t="n">
        <v>461</v>
      </c>
      <c r="I28" s="0" t="n">
        <v>500</v>
      </c>
      <c r="J28" s="0" t="n">
        <v>538</v>
      </c>
      <c r="K28" s="0" t="n">
        <v>299</v>
      </c>
      <c r="L28" s="0" t="n">
        <v>641</v>
      </c>
      <c r="M28" s="0" t="n">
        <v>679</v>
      </c>
      <c r="N28" s="122" t="n">
        <v>297</v>
      </c>
      <c r="O28" s="122" t="n">
        <v>361</v>
      </c>
      <c r="P28" s="122" t="n">
        <v>351</v>
      </c>
      <c r="Q28" s="122" t="n">
        <v>419</v>
      </c>
      <c r="R28" s="125" t="n">
        <f aca="false">A28</f>
        <v>240</v>
      </c>
      <c r="S28" s="125" t="n">
        <v>120</v>
      </c>
      <c r="T28" s="124" t="n">
        <f aca="false">A28</f>
        <v>240</v>
      </c>
      <c r="U28" s="124" t="s">
        <v>163</v>
      </c>
      <c r="V28" s="124" t="str">
        <f aca="false">CONCATENATE("2x",R28)</f>
        <v>2x240</v>
      </c>
      <c r="W28" s="124" t="s">
        <v>162</v>
      </c>
      <c r="X28" s="124" t="s">
        <v>164</v>
      </c>
      <c r="Y28" s="124" t="n">
        <v>120</v>
      </c>
    </row>
    <row r="29" customFormat="false" ht="12.75" hidden="false" customHeight="false" outlineLevel="0" collapsed="false">
      <c r="N29" s="122"/>
      <c r="O29" s="122"/>
      <c r="P29" s="122"/>
      <c r="Q29" s="122"/>
      <c r="R29" s="125"/>
      <c r="S29" s="125"/>
      <c r="T29" s="124"/>
      <c r="U29" s="124"/>
      <c r="V29" s="124"/>
      <c r="W29" s="124"/>
      <c r="X29" s="124"/>
      <c r="Y29" s="124"/>
    </row>
    <row r="30" customFormat="false" ht="12.75" hidden="false" customHeight="false" outlineLevel="0" collapsed="false">
      <c r="A30" s="0" t="s">
        <v>71</v>
      </c>
      <c r="N30" s="122"/>
      <c r="O30" s="122"/>
      <c r="P30" s="122"/>
      <c r="Q30" s="122"/>
      <c r="R30" s="122"/>
      <c r="S30" s="122"/>
    </row>
    <row r="31" customFormat="false" ht="12.75" hidden="false" customHeight="false" outlineLevel="0" collapsed="false">
      <c r="A31" s="0" t="n">
        <v>2.5</v>
      </c>
      <c r="B31" s="0" t="n">
        <v>13.5</v>
      </c>
      <c r="C31" s="0" t="n">
        <v>14</v>
      </c>
      <c r="D31" s="0" t="n">
        <v>15</v>
      </c>
      <c r="E31" s="0" t="n">
        <v>16.5</v>
      </c>
      <c r="F31" s="0" t="n">
        <v>18.5</v>
      </c>
      <c r="G31" s="0" t="n">
        <v>19.5</v>
      </c>
      <c r="H31" s="0" t="n">
        <v>21</v>
      </c>
      <c r="I31" s="0" t="n">
        <v>23</v>
      </c>
      <c r="J31" s="0" t="n">
        <v>24</v>
      </c>
      <c r="K31" s="0" t="n">
        <v>26</v>
      </c>
      <c r="L31" s="0" t="n">
        <v>28</v>
      </c>
      <c r="N31" s="122"/>
      <c r="O31" s="122"/>
      <c r="P31" s="122"/>
      <c r="Q31" s="122"/>
      <c r="R31" s="122"/>
      <c r="S31" s="122"/>
    </row>
    <row r="32" customFormat="false" ht="12.75" hidden="false" customHeight="false" outlineLevel="0" collapsed="false">
      <c r="A32" s="0" t="n">
        <v>4</v>
      </c>
      <c r="B32" s="0" t="n">
        <v>17.5</v>
      </c>
      <c r="C32" s="0" t="n">
        <v>18.5</v>
      </c>
      <c r="D32" s="0" t="n">
        <v>20</v>
      </c>
      <c r="E32" s="0" t="n">
        <v>22</v>
      </c>
      <c r="F32" s="0" t="n">
        <v>25</v>
      </c>
      <c r="G32" s="0" t="n">
        <v>26</v>
      </c>
      <c r="H32" s="0" t="n">
        <v>28</v>
      </c>
      <c r="I32" s="0" t="n">
        <v>31</v>
      </c>
      <c r="J32" s="0" t="n">
        <v>32</v>
      </c>
      <c r="K32" s="0" t="n">
        <v>35</v>
      </c>
      <c r="L32" s="0" t="n">
        <v>38</v>
      </c>
      <c r="N32" s="122"/>
      <c r="O32" s="122"/>
      <c r="P32" s="122"/>
      <c r="Q32" s="122"/>
      <c r="R32" s="122"/>
      <c r="S32" s="122"/>
    </row>
    <row r="33" customFormat="false" ht="12.75" hidden="false" customHeight="false" outlineLevel="0" collapsed="false">
      <c r="A33" s="0" t="n">
        <v>6</v>
      </c>
      <c r="B33" s="0" t="n">
        <v>23</v>
      </c>
      <c r="C33" s="0" t="n">
        <v>24</v>
      </c>
      <c r="D33" s="0" t="n">
        <v>26</v>
      </c>
      <c r="E33" s="0" t="n">
        <v>28</v>
      </c>
      <c r="F33" s="0" t="n">
        <v>32</v>
      </c>
      <c r="G33" s="0" t="n">
        <v>33</v>
      </c>
      <c r="H33" s="0" t="n">
        <v>36</v>
      </c>
      <c r="I33" s="0" t="n">
        <v>39</v>
      </c>
      <c r="J33" s="0" t="n">
        <v>42</v>
      </c>
      <c r="K33" s="0" t="n">
        <v>45</v>
      </c>
      <c r="L33" s="0" t="n">
        <v>49</v>
      </c>
      <c r="N33" s="122"/>
      <c r="O33" s="122"/>
      <c r="P33" s="122"/>
      <c r="Q33" s="122"/>
      <c r="R33" s="122"/>
      <c r="S33" s="122"/>
    </row>
    <row r="34" customFormat="false" ht="12.75" hidden="false" customHeight="false" outlineLevel="0" collapsed="false">
      <c r="A34" s="0" t="n">
        <v>10</v>
      </c>
      <c r="B34" s="0" t="n">
        <v>31</v>
      </c>
      <c r="C34" s="0" t="n">
        <v>32</v>
      </c>
      <c r="D34" s="0" t="n">
        <v>36</v>
      </c>
      <c r="E34" s="0" t="n">
        <v>39</v>
      </c>
      <c r="F34" s="0" t="n">
        <v>44</v>
      </c>
      <c r="G34" s="0" t="n">
        <v>46</v>
      </c>
      <c r="H34" s="0" t="n">
        <v>49</v>
      </c>
      <c r="I34" s="0" t="n">
        <v>54</v>
      </c>
      <c r="J34" s="0" t="n">
        <v>58</v>
      </c>
      <c r="K34" s="0" t="n">
        <v>62</v>
      </c>
      <c r="L34" s="0" t="n">
        <v>67</v>
      </c>
      <c r="N34" s="122"/>
      <c r="O34" s="122"/>
      <c r="P34" s="122"/>
      <c r="Q34" s="122"/>
      <c r="R34" s="122"/>
      <c r="S34" s="122"/>
    </row>
    <row r="35" customFormat="false" ht="12.75" hidden="false" customHeight="false" outlineLevel="0" collapsed="false">
      <c r="A35" s="0" t="n">
        <v>16</v>
      </c>
      <c r="B35" s="0" t="n">
        <v>41</v>
      </c>
      <c r="C35" s="0" t="n">
        <v>43</v>
      </c>
      <c r="D35" s="0" t="n">
        <v>48</v>
      </c>
      <c r="E35" s="0" t="n">
        <v>53</v>
      </c>
      <c r="F35" s="0" t="n">
        <v>58</v>
      </c>
      <c r="G35" s="0" t="n">
        <v>61</v>
      </c>
      <c r="H35" s="0" t="n">
        <v>66</v>
      </c>
      <c r="I35" s="0" t="n">
        <v>73</v>
      </c>
      <c r="J35" s="0" t="n">
        <v>77</v>
      </c>
      <c r="K35" s="0" t="n">
        <v>84</v>
      </c>
      <c r="L35" s="0" t="n">
        <v>91</v>
      </c>
      <c r="N35" s="122"/>
      <c r="O35" s="122"/>
      <c r="P35" s="122"/>
      <c r="Q35" s="122"/>
      <c r="R35" s="122"/>
      <c r="S35" s="122"/>
    </row>
    <row r="36" customFormat="false" ht="12.75" hidden="false" customHeight="false" outlineLevel="0" collapsed="false">
      <c r="A36" s="0" t="n">
        <v>25</v>
      </c>
      <c r="B36" s="0" t="n">
        <v>53</v>
      </c>
      <c r="C36" s="0" t="n">
        <v>57</v>
      </c>
      <c r="D36" s="0" t="n">
        <v>63</v>
      </c>
      <c r="E36" s="0" t="n">
        <v>70</v>
      </c>
      <c r="F36" s="0" t="n">
        <v>73</v>
      </c>
      <c r="G36" s="0" t="n">
        <v>78</v>
      </c>
      <c r="H36" s="0" t="n">
        <v>83</v>
      </c>
      <c r="I36" s="0" t="n">
        <v>90</v>
      </c>
      <c r="J36" s="0" t="n">
        <v>97</v>
      </c>
      <c r="K36" s="0" t="n">
        <v>101</v>
      </c>
      <c r="L36" s="0" t="n">
        <v>108</v>
      </c>
      <c r="M36" s="0" t="n">
        <v>121</v>
      </c>
      <c r="N36" s="122"/>
      <c r="O36" s="122"/>
      <c r="P36" s="122"/>
      <c r="Q36" s="122"/>
      <c r="R36" s="122"/>
      <c r="S36" s="122"/>
    </row>
    <row r="37" customFormat="false" ht="12.75" hidden="false" customHeight="false" outlineLevel="0" collapsed="false">
      <c r="A37" s="0" t="n">
        <v>35</v>
      </c>
      <c r="E37" s="0" t="n">
        <v>86</v>
      </c>
      <c r="F37" s="0" t="n">
        <v>90</v>
      </c>
      <c r="G37" s="0" t="n">
        <v>96</v>
      </c>
      <c r="H37" s="0" t="n">
        <v>103</v>
      </c>
      <c r="I37" s="0" t="n">
        <v>112</v>
      </c>
      <c r="J37" s="0" t="n">
        <v>120</v>
      </c>
      <c r="K37" s="0" t="n">
        <v>126</v>
      </c>
      <c r="L37" s="0" t="n">
        <v>135</v>
      </c>
      <c r="M37" s="0" t="n">
        <v>150</v>
      </c>
      <c r="N37" s="122"/>
      <c r="O37" s="122"/>
      <c r="P37" s="122"/>
      <c r="Q37" s="122"/>
      <c r="R37" s="122"/>
      <c r="S37" s="122"/>
    </row>
    <row r="38" customFormat="false" ht="12.75" hidden="false" customHeight="false" outlineLevel="0" collapsed="false">
      <c r="A38" s="0" t="n">
        <v>50</v>
      </c>
      <c r="E38" s="0" t="n">
        <v>104</v>
      </c>
      <c r="F38" s="0" t="n">
        <v>110</v>
      </c>
      <c r="G38" s="0" t="n">
        <v>117</v>
      </c>
      <c r="H38" s="0" t="n">
        <v>125</v>
      </c>
      <c r="I38" s="0" t="n">
        <v>136</v>
      </c>
      <c r="J38" s="0" t="n">
        <v>146</v>
      </c>
      <c r="K38" s="0" t="n">
        <v>154</v>
      </c>
      <c r="L38" s="0" t="n">
        <v>164</v>
      </c>
      <c r="M38" s="0" t="n">
        <v>184</v>
      </c>
      <c r="N38" s="122"/>
      <c r="O38" s="122"/>
      <c r="P38" s="122"/>
      <c r="Q38" s="122"/>
      <c r="R38" s="122"/>
      <c r="S38" s="122"/>
    </row>
    <row r="39" customFormat="false" ht="12.75" hidden="false" customHeight="false" outlineLevel="0" collapsed="false">
      <c r="A39" s="0" t="n">
        <v>70</v>
      </c>
      <c r="E39" s="0" t="n">
        <v>133</v>
      </c>
      <c r="F39" s="0" t="n">
        <v>140</v>
      </c>
      <c r="G39" s="0" t="n">
        <v>150</v>
      </c>
      <c r="H39" s="0" t="n">
        <v>160</v>
      </c>
      <c r="I39" s="0" t="n">
        <v>174</v>
      </c>
      <c r="J39" s="0" t="n">
        <v>187</v>
      </c>
      <c r="K39" s="0" t="n">
        <v>198</v>
      </c>
      <c r="L39" s="0" t="n">
        <v>211</v>
      </c>
      <c r="M39" s="0" t="n">
        <v>237</v>
      </c>
      <c r="N39" s="122"/>
      <c r="O39" s="122"/>
      <c r="P39" s="122"/>
      <c r="Q39" s="122"/>
      <c r="R39" s="122"/>
      <c r="S39" s="122"/>
    </row>
    <row r="40" customFormat="false" ht="12.75" hidden="false" customHeight="false" outlineLevel="0" collapsed="false">
      <c r="A40" s="0" t="n">
        <v>95</v>
      </c>
      <c r="E40" s="0" t="n">
        <v>161</v>
      </c>
      <c r="F40" s="0" t="n">
        <v>170</v>
      </c>
      <c r="G40" s="0" t="n">
        <v>183</v>
      </c>
      <c r="H40" s="0" t="n">
        <v>195</v>
      </c>
      <c r="I40" s="0" t="n">
        <v>211</v>
      </c>
      <c r="J40" s="0" t="n">
        <v>227</v>
      </c>
      <c r="K40" s="0" t="n">
        <v>241</v>
      </c>
      <c r="L40" s="0" t="n">
        <v>257</v>
      </c>
      <c r="M40" s="0" t="n">
        <v>289</v>
      </c>
      <c r="N40" s="122"/>
      <c r="O40" s="122"/>
      <c r="P40" s="122"/>
      <c r="Q40" s="122"/>
      <c r="R40" s="122"/>
      <c r="S40" s="122"/>
    </row>
    <row r="41" customFormat="false" ht="12.75" hidden="false" customHeight="false" outlineLevel="0" collapsed="false">
      <c r="A41" s="0" t="n">
        <v>120</v>
      </c>
      <c r="E41" s="0" t="n">
        <v>186</v>
      </c>
      <c r="F41" s="0" t="n">
        <v>197</v>
      </c>
      <c r="G41" s="0" t="n">
        <v>212</v>
      </c>
      <c r="H41" s="0" t="n">
        <v>226</v>
      </c>
      <c r="I41" s="0" t="n">
        <v>245</v>
      </c>
      <c r="J41" s="0" t="n">
        <v>263</v>
      </c>
      <c r="K41" s="0" t="n">
        <v>280</v>
      </c>
      <c r="L41" s="0" t="n">
        <v>300</v>
      </c>
      <c r="M41" s="0" t="n">
        <v>337</v>
      </c>
      <c r="N41" s="122"/>
      <c r="O41" s="122"/>
      <c r="P41" s="122"/>
      <c r="Q41" s="122"/>
      <c r="R41" s="122"/>
      <c r="S41" s="122"/>
    </row>
    <row r="42" customFormat="false" ht="12.75" hidden="false" customHeight="false" outlineLevel="0" collapsed="false">
      <c r="A42" s="0" t="n">
        <v>150</v>
      </c>
      <c r="F42" s="0" t="n">
        <v>226</v>
      </c>
      <c r="G42" s="0" t="n">
        <v>245</v>
      </c>
      <c r="H42" s="0" t="n">
        <v>261</v>
      </c>
      <c r="I42" s="0" t="n">
        <v>283</v>
      </c>
      <c r="J42" s="0" t="n">
        <v>304</v>
      </c>
      <c r="K42" s="0" t="n">
        <v>324</v>
      </c>
      <c r="L42" s="0" t="n">
        <v>346</v>
      </c>
      <c r="M42" s="0" t="n">
        <v>389</v>
      </c>
      <c r="N42" s="122"/>
      <c r="O42" s="122"/>
      <c r="P42" s="122"/>
      <c r="Q42" s="122"/>
      <c r="R42" s="122"/>
      <c r="S42" s="122"/>
    </row>
    <row r="43" customFormat="false" ht="12.75" hidden="false" customHeight="false" outlineLevel="0" collapsed="false">
      <c r="A43" s="0" t="n">
        <v>185</v>
      </c>
      <c r="F43" s="0" t="n">
        <v>256</v>
      </c>
      <c r="G43" s="0" t="n">
        <v>280</v>
      </c>
      <c r="H43" s="0" t="n">
        <v>298</v>
      </c>
      <c r="I43" s="0" t="n">
        <v>323</v>
      </c>
      <c r="J43" s="0" t="n">
        <v>347</v>
      </c>
      <c r="K43" s="0" t="n">
        <v>371</v>
      </c>
      <c r="L43" s="0" t="n">
        <v>397</v>
      </c>
      <c r="M43" s="0" t="n">
        <v>447</v>
      </c>
      <c r="N43" s="122"/>
      <c r="O43" s="122"/>
      <c r="P43" s="122"/>
      <c r="Q43" s="122"/>
      <c r="R43" s="122"/>
      <c r="S43" s="122"/>
    </row>
    <row r="44" customFormat="false" ht="12.75" hidden="false" customHeight="false" outlineLevel="0" collapsed="false">
      <c r="A44" s="0" t="n">
        <v>240</v>
      </c>
      <c r="F44" s="0" t="n">
        <v>300</v>
      </c>
      <c r="G44" s="0" t="n">
        <v>330</v>
      </c>
      <c r="H44" s="0" t="n">
        <v>352</v>
      </c>
      <c r="I44" s="0" t="n">
        <v>382</v>
      </c>
      <c r="J44" s="0" t="n">
        <v>409</v>
      </c>
      <c r="K44" s="0" t="n">
        <v>439</v>
      </c>
      <c r="L44" s="0" t="n">
        <v>470</v>
      </c>
      <c r="M44" s="0" t="n">
        <v>530</v>
      </c>
      <c r="N44" s="122"/>
      <c r="O44" s="122"/>
      <c r="P44" s="122"/>
      <c r="Q44" s="122"/>
      <c r="R44" s="122"/>
      <c r="S44" s="122"/>
    </row>
    <row r="45" customFormat="false" ht="12.75" hidden="false" customHeight="false" outlineLevel="0" collapsed="false">
      <c r="N45" s="122"/>
      <c r="O45" s="122"/>
      <c r="P45" s="122"/>
      <c r="Q45" s="122"/>
      <c r="R45" s="122"/>
      <c r="S45" s="122"/>
    </row>
    <row r="46" customFormat="false" ht="12.75" hidden="false" customHeight="false" outlineLevel="0" collapsed="false">
      <c r="N46" s="122"/>
      <c r="O46" s="122"/>
      <c r="P46" s="122"/>
      <c r="Q46" s="122"/>
      <c r="R46" s="122"/>
      <c r="S46" s="122"/>
    </row>
    <row r="47" customFormat="false" ht="12.75" hidden="false" customHeight="false" outlineLevel="0" collapsed="false">
      <c r="N47" s="122"/>
      <c r="O47" s="122"/>
      <c r="P47" s="122"/>
      <c r="Q47" s="122"/>
      <c r="R47" s="122"/>
      <c r="S47" s="122"/>
    </row>
    <row r="48" customFormat="false" ht="12.75" hidden="false" customHeight="false" outlineLevel="0" collapsed="false">
      <c r="N48" s="122"/>
      <c r="O48" s="122"/>
      <c r="P48" s="122"/>
      <c r="Q48" s="122"/>
      <c r="R48" s="122"/>
      <c r="S48" s="122"/>
    </row>
    <row r="49" customFormat="false" ht="12.75" hidden="false" customHeight="false" outlineLevel="0" collapsed="false">
      <c r="B49" s="0" t="s">
        <v>144</v>
      </c>
      <c r="C49" s="0" t="s">
        <v>149</v>
      </c>
      <c r="D49" s="0" t="s">
        <v>150</v>
      </c>
      <c r="E49" s="0" t="s">
        <v>151</v>
      </c>
      <c r="F49" s="0" t="s">
        <v>152</v>
      </c>
      <c r="G49" s="0" t="s">
        <v>153</v>
      </c>
      <c r="H49" s="0" t="s">
        <v>75</v>
      </c>
      <c r="I49" s="0" t="s">
        <v>98</v>
      </c>
    </row>
    <row r="50" customFormat="false" ht="12.75" hidden="false" customHeight="false" outlineLevel="0" collapsed="false">
      <c r="A50" s="0" t="s">
        <v>145</v>
      </c>
      <c r="B50" s="0" t="n">
        <v>3</v>
      </c>
      <c r="C50" s="0" t="n">
        <v>1</v>
      </c>
      <c r="D50" s="0" t="n">
        <v>5</v>
      </c>
      <c r="E50" s="0" t="n">
        <v>4</v>
      </c>
      <c r="F50" s="0" t="n">
        <v>6</v>
      </c>
      <c r="G50" s="0" t="n">
        <v>6</v>
      </c>
      <c r="H50" s="0" t="n">
        <v>7</v>
      </c>
      <c r="I50" s="0" t="n">
        <v>8</v>
      </c>
    </row>
    <row r="51" customFormat="false" ht="12.75" hidden="false" customHeight="false" outlineLevel="0" collapsed="false">
      <c r="A51" s="0" t="s">
        <v>146</v>
      </c>
      <c r="B51" s="0" t="n">
        <v>4</v>
      </c>
      <c r="C51" s="0" t="n">
        <v>2</v>
      </c>
      <c r="D51" s="0" t="n">
        <v>6</v>
      </c>
      <c r="E51" s="0" t="n">
        <v>5</v>
      </c>
      <c r="F51" s="0" t="n">
        <v>8</v>
      </c>
      <c r="G51" s="0" t="n">
        <v>8</v>
      </c>
      <c r="H51" s="0" t="n">
        <v>9</v>
      </c>
      <c r="I51" s="0" t="n">
        <v>10</v>
      </c>
    </row>
    <row r="52" customFormat="false" ht="12.75" hidden="false" customHeight="false" outlineLevel="0" collapsed="false">
      <c r="A52" s="0" t="s">
        <v>147</v>
      </c>
      <c r="B52" s="0" t="n">
        <v>6</v>
      </c>
      <c r="C52" s="0" t="n">
        <v>5</v>
      </c>
      <c r="D52" s="0" t="n">
        <v>8</v>
      </c>
      <c r="E52" s="0" t="n">
        <v>7</v>
      </c>
      <c r="F52" s="0" t="n">
        <v>9</v>
      </c>
      <c r="G52" s="0" t="n">
        <v>9</v>
      </c>
      <c r="H52" s="0" t="n">
        <v>10</v>
      </c>
      <c r="I52" s="0" t="n">
        <v>11</v>
      </c>
    </row>
    <row r="53" customFormat="false" ht="12.75" hidden="false" customHeight="false" outlineLevel="0" collapsed="false">
      <c r="A53" s="0" t="s">
        <v>148</v>
      </c>
      <c r="B53" s="0" t="n">
        <v>7</v>
      </c>
      <c r="C53" s="0" t="n">
        <v>6</v>
      </c>
      <c r="D53" s="0" t="n">
        <v>10</v>
      </c>
      <c r="E53" s="0" t="n">
        <v>8</v>
      </c>
      <c r="F53" s="0" t="n">
        <v>11</v>
      </c>
      <c r="G53" s="0" t="n">
        <v>11</v>
      </c>
      <c r="H53" s="0" t="n">
        <v>12</v>
      </c>
      <c r="I53" s="0" t="n">
        <v>13</v>
      </c>
    </row>
    <row r="56" customFormat="false" ht="12.75" hidden="false" customHeight="false" outlineLevel="0" collapsed="false">
      <c r="A56" s="0" t="s">
        <v>144</v>
      </c>
      <c r="B56" s="0" t="n">
        <v>2</v>
      </c>
    </row>
    <row r="57" customFormat="false" ht="12.75" hidden="false" customHeight="false" outlineLevel="0" collapsed="false">
      <c r="A57" s="0" t="s">
        <v>149</v>
      </c>
      <c r="B57" s="0" t="n">
        <v>3</v>
      </c>
    </row>
    <row r="58" customFormat="false" ht="12.75" hidden="false" customHeight="false" outlineLevel="0" collapsed="false">
      <c r="A58" s="0" t="s">
        <v>150</v>
      </c>
      <c r="B58" s="0" t="n">
        <v>4</v>
      </c>
    </row>
    <row r="59" customFormat="false" ht="12.75" hidden="false" customHeight="false" outlineLevel="0" collapsed="false">
      <c r="A59" s="0" t="s">
        <v>151</v>
      </c>
      <c r="B59" s="0" t="n">
        <v>5</v>
      </c>
    </row>
    <row r="60" customFormat="false" ht="12.75" hidden="false" customHeight="false" outlineLevel="0" collapsed="false">
      <c r="A60" s="0" t="s">
        <v>152</v>
      </c>
      <c r="B60" s="0" t="n">
        <v>6</v>
      </c>
    </row>
    <row r="61" customFormat="false" ht="12.75" hidden="false" customHeight="false" outlineLevel="0" collapsed="false">
      <c r="A61" s="0" t="s">
        <v>153</v>
      </c>
      <c r="B61" s="0" t="n">
        <v>7</v>
      </c>
    </row>
    <row r="62" customFormat="false" ht="12.75" hidden="false" customHeight="false" outlineLevel="0" collapsed="false">
      <c r="A62" s="0" t="s">
        <v>75</v>
      </c>
      <c r="B62" s="0" t="n">
        <v>8</v>
      </c>
    </row>
    <row r="63" customFormat="false" ht="12.75" hidden="false" customHeight="false" outlineLevel="0" collapsed="false">
      <c r="A63" s="0" t="s">
        <v>98</v>
      </c>
      <c r="B63" s="0" t="n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7-04T10:06:49Z</cp:lastPrinted>
  <dcterms:modified xsi:type="dcterms:W3CDTF">2013-07-04T10:06:55Z</dcterms:modified>
  <cp:revision>118</cp:revision>
  <dc:subject/>
  <dc:title/>
</cp:coreProperties>
</file>