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8:$P$61</definedName>
    <definedName function="false" hidden="false" localSheetId="0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t xml:space="preserve">отточни коеф.</t>
  </si>
  <si>
    <t xml:space="preserve">ψ</t>
  </si>
  <si>
    <t xml:space="preserve">qt,5-І зона</t>
  </si>
  <si>
    <t xml:space="preserve">асфалт</t>
  </si>
  <si>
    <t xml:space="preserve">пл. покрив</t>
  </si>
  <si>
    <t xml:space="preserve">l/s</t>
  </si>
  <si>
    <t xml:space="preserve">трева</t>
  </si>
  <si>
    <t xml:space="preserve">Табл.4 Таблица за потреблението на питейна вода за Регионална система за управление на отпадъците в регион                     Велико Търново</t>
  </si>
  <si>
    <t xml:space="preserve">№</t>
  </si>
  <si>
    <t xml:space="preserve">Оразмерит. участък от РШ до РШ</t>
  </si>
  <si>
    <t xml:space="preserve">Площ участък</t>
  </si>
  <si>
    <t xml:space="preserve">Водно кол.участък</t>
  </si>
  <si>
    <t xml:space="preserve">отточ. коеф.</t>
  </si>
  <si>
    <t xml:space="preserve">Площ от притоци към участъка</t>
  </si>
  <si>
    <t xml:space="preserve">Водно кол.(Q) от притоци към</t>
  </si>
  <si>
    <t xml:space="preserve">Общо</t>
  </si>
  <si>
    <t xml:space="preserve">Оразмер. водно количество</t>
  </si>
  <si>
    <t xml:space="preserve">Диаметър</t>
  </si>
  <si>
    <t xml:space="preserve">Наклон</t>
  </si>
  <si>
    <t xml:space="preserve">Скорост</t>
  </si>
  <si>
    <t xml:space="preserve">Запълване</t>
  </si>
  <si>
    <t xml:space="preserve">Дължина</t>
  </si>
  <si>
    <t xml:space="preserve">F</t>
  </si>
  <si>
    <t xml:space="preserve">Q</t>
  </si>
  <si>
    <t xml:space="preserve">участъка</t>
  </si>
  <si>
    <t xml:space="preserve">D</t>
  </si>
  <si>
    <t xml:space="preserve">i</t>
  </si>
  <si>
    <t xml:space="preserve">V</t>
  </si>
  <si>
    <t xml:space="preserve">H/D</t>
  </si>
  <si>
    <t xml:space="preserve">L</t>
  </si>
  <si>
    <r>
      <rPr>
        <sz val="10"/>
        <rFont val="Arial"/>
        <family val="0"/>
      </rPr>
      <t xml:space="preserve">м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-</t>
  </si>
  <si>
    <t xml:space="preserve">mm</t>
  </si>
  <si>
    <t xml:space="preserve">m/m'</t>
  </si>
  <si>
    <t xml:space="preserve">m/s</t>
  </si>
  <si>
    <t xml:space="preserve">%</t>
  </si>
  <si>
    <t xml:space="preserve">m</t>
  </si>
  <si>
    <t xml:space="preserve">1 - РШ-Д1</t>
  </si>
  <si>
    <t xml:space="preserve">ОD 200</t>
  </si>
  <si>
    <t xml:space="preserve">РШ-Д1 - РШ-Д2</t>
  </si>
  <si>
    <t xml:space="preserve">РШ-Д2 - РШ-Д3</t>
  </si>
  <si>
    <t xml:space="preserve">OD 250</t>
  </si>
  <si>
    <t xml:space="preserve">РШ-Д3 - РШ-Д4</t>
  </si>
  <si>
    <t xml:space="preserve">РШ-Д4 - РШ-Д6</t>
  </si>
  <si>
    <t xml:space="preserve">РШ-Д6 - РШ-Д7</t>
  </si>
  <si>
    <t xml:space="preserve">РШ-Д7 - РШ-Д8</t>
  </si>
  <si>
    <t xml:space="preserve">РШ-Д8 - РШ-Д9</t>
  </si>
  <si>
    <t xml:space="preserve">OD 315</t>
  </si>
  <si>
    <t xml:space="preserve">РШ-Д9 - РШ-Д10</t>
  </si>
  <si>
    <t xml:space="preserve">РШ-Д10 - РШ-Д11</t>
  </si>
  <si>
    <t xml:space="preserve">РШ-Д11 - РШ-Д12</t>
  </si>
  <si>
    <t xml:space="preserve">РШ-Д12 - РШ-Д13</t>
  </si>
  <si>
    <t xml:space="preserve">OD 400</t>
  </si>
  <si>
    <t xml:space="preserve">РШ-Д13 - РШ-Д14</t>
  </si>
  <si>
    <t xml:space="preserve">РШ-Д14 - РШ-Д15</t>
  </si>
  <si>
    <t xml:space="preserve">РШ-Д15 - РШ-Д19</t>
  </si>
  <si>
    <t xml:space="preserve">РШ-Д19 - РШ-Д20</t>
  </si>
  <si>
    <t xml:space="preserve">РШ-Д20 - РШ-Д21</t>
  </si>
  <si>
    <t xml:space="preserve">РШ-Д21 - РШ-Д22</t>
  </si>
  <si>
    <t xml:space="preserve">РШ-Д22 - РШ-Д29</t>
  </si>
  <si>
    <t xml:space="preserve">ID 500</t>
  </si>
  <si>
    <t xml:space="preserve">РШ-Д29 - РШ-Д30</t>
  </si>
  <si>
    <t xml:space="preserve">РШ-Д30 - РШ-Д37</t>
  </si>
  <si>
    <t xml:space="preserve">РШ-Д37 - РШ-Д39</t>
  </si>
  <si>
    <t xml:space="preserve">РШ-Д39 - РШ-Д46</t>
  </si>
  <si>
    <t xml:space="preserve">ID 600</t>
  </si>
  <si>
    <t xml:space="preserve">РШ-Д46 - РШ-Д54</t>
  </si>
  <si>
    <t xml:space="preserve">ID 700</t>
  </si>
  <si>
    <t xml:space="preserve">РШ-Д54 - РШ-Д55</t>
  </si>
  <si>
    <t xml:space="preserve">ID 800</t>
  </si>
  <si>
    <t xml:space="preserve">РШ-Д55 - РШ-Д56</t>
  </si>
  <si>
    <t xml:space="preserve">РШ-Д56 - РШ-Д57</t>
  </si>
  <si>
    <t xml:space="preserve">РШ-Д57 - РШ-Д58</t>
  </si>
  <si>
    <t xml:space="preserve">РШ-Д58 - РШ-Д59</t>
  </si>
  <si>
    <t xml:space="preserve">РШ-Д59 - РШ-Д60</t>
  </si>
  <si>
    <t xml:space="preserve">ID 900</t>
  </si>
  <si>
    <t xml:space="preserve">РШ-Д60 - РШ-Д61</t>
  </si>
  <si>
    <t xml:space="preserve">РШ-Д61 - РШ-Д62</t>
  </si>
  <si>
    <t xml:space="preserve">ID 1000</t>
  </si>
  <si>
    <t xml:space="preserve">РШ-Д62 - РШ-Д63</t>
  </si>
  <si>
    <t xml:space="preserve">РШ-Д63 - РШ-Д64</t>
  </si>
  <si>
    <t xml:space="preserve">РШ-Д6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Kvant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"/>
      <family val="0"/>
      <charset val="204"/>
    </font>
    <font>
      <sz val="10"/>
      <name val="Arial Cyr"/>
      <family val="2"/>
      <charset val="204"/>
    </font>
    <font>
      <sz val="10"/>
      <name val="HebarCondLight"/>
      <family val="2"/>
      <charset val="204"/>
    </font>
    <font>
      <vertAlign val="superscript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5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6.28"/>
    <col collapsed="false" customWidth="true" hidden="false" outlineLevel="0" max="3" min="3" style="0" width="8.14"/>
    <col collapsed="false" customWidth="true" hidden="false" outlineLevel="0" max="4" min="4" style="0" width="6.7"/>
    <col collapsed="false" customWidth="true" hidden="false" outlineLevel="0" max="5" min="5" style="0" width="4.56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5.71"/>
    <col collapsed="false" customWidth="true" hidden="false" outlineLevel="0" max="9" min="9" style="0" width="7.56"/>
    <col collapsed="false" customWidth="true" hidden="false" outlineLevel="0" max="11" min="10" style="0" width="7.28"/>
    <col collapsed="false" customWidth="true" hidden="false" outlineLevel="0" max="13" min="12" style="0" width="4.99"/>
    <col collapsed="false" customWidth="true" hidden="false" outlineLevel="0" max="14" min="14" style="0" width="4.14"/>
    <col collapsed="false" customWidth="true" hidden="false" outlineLevel="0" max="15" min="15" style="0" width="5.56"/>
    <col collapsed="false" customWidth="true" hidden="false" outlineLevel="0" max="16" min="16" style="0" width="3.99"/>
  </cols>
  <sheetData>
    <row r="3" customFormat="false" ht="15" hidden="false" customHeight="true" outlineLevel="0" collapsed="false">
      <c r="B3" s="0" t="s">
        <v>0</v>
      </c>
      <c r="C3" s="1" t="s">
        <v>1</v>
      </c>
      <c r="D3" s="2" t="s">
        <v>2</v>
      </c>
      <c r="E3" s="3"/>
    </row>
    <row r="4" customFormat="false" ht="12.75" hidden="false" customHeight="false" outlineLevel="0" collapsed="false">
      <c r="B4" s="0" t="s">
        <v>3</v>
      </c>
      <c r="C4" s="0" t="n">
        <v>0.8</v>
      </c>
      <c r="D4" s="2"/>
      <c r="E4" s="4"/>
    </row>
    <row r="5" customFormat="false" ht="12.75" hidden="false" customHeight="false" outlineLevel="0" collapsed="false">
      <c r="B5" s="0" t="s">
        <v>4</v>
      </c>
      <c r="C5" s="0" t="n">
        <v>1</v>
      </c>
      <c r="D5" s="5" t="s">
        <v>5</v>
      </c>
      <c r="E5" s="6"/>
    </row>
    <row r="6" customFormat="false" ht="12.75" hidden="false" customHeight="false" outlineLevel="0" collapsed="false">
      <c r="B6" s="0" t="s">
        <v>6</v>
      </c>
      <c r="C6" s="0" t="n">
        <v>0.15</v>
      </c>
      <c r="D6" s="0" t="n">
        <v>0.0318</v>
      </c>
    </row>
    <row r="8" customFormat="false" ht="30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38.25" hidden="false" customHeight="true" outlineLevel="0" collapsed="false">
      <c r="A9" s="8" t="s">
        <v>8</v>
      </c>
      <c r="B9" s="9" t="s">
        <v>9</v>
      </c>
      <c r="C9" s="9" t="s">
        <v>10</v>
      </c>
      <c r="D9" s="9" t="s">
        <v>11</v>
      </c>
      <c r="E9" s="10" t="s">
        <v>12</v>
      </c>
      <c r="F9" s="9" t="s">
        <v>13</v>
      </c>
      <c r="G9" s="9" t="s">
        <v>14</v>
      </c>
      <c r="H9" s="9" t="s">
        <v>12</v>
      </c>
      <c r="I9" s="9" t="s">
        <v>15</v>
      </c>
      <c r="J9" s="11" t="s">
        <v>16</v>
      </c>
      <c r="K9" s="10" t="s">
        <v>17</v>
      </c>
      <c r="L9" s="10" t="s">
        <v>18</v>
      </c>
      <c r="M9" s="10" t="s">
        <v>19</v>
      </c>
      <c r="N9" s="12" t="s">
        <v>20</v>
      </c>
      <c r="O9" s="13" t="s">
        <v>21</v>
      </c>
    </row>
    <row r="10" customFormat="false" ht="27.75" hidden="false" customHeight="true" outlineLevel="0" collapsed="false">
      <c r="A10" s="8"/>
      <c r="B10" s="9"/>
      <c r="C10" s="9"/>
      <c r="D10" s="9"/>
      <c r="E10" s="10"/>
      <c r="F10" s="9"/>
      <c r="G10" s="9"/>
      <c r="H10" s="9"/>
      <c r="I10" s="9"/>
      <c r="J10" s="11"/>
      <c r="K10" s="10"/>
      <c r="L10" s="10"/>
      <c r="M10" s="10"/>
      <c r="N10" s="12"/>
      <c r="O10" s="13"/>
    </row>
    <row r="11" s="20" customFormat="true" ht="15.75" hidden="true" customHeight="false" outlineLevel="0" collapsed="false">
      <c r="A11" s="8"/>
      <c r="B11" s="9"/>
      <c r="C11" s="14" t="s">
        <v>22</v>
      </c>
      <c r="D11" s="15" t="s">
        <v>23</v>
      </c>
      <c r="E11" s="16" t="s">
        <v>1</v>
      </c>
      <c r="F11" s="9"/>
      <c r="G11" s="17" t="s">
        <v>24</v>
      </c>
      <c r="H11" s="16" t="s">
        <v>1</v>
      </c>
      <c r="I11" s="18" t="s">
        <v>23</v>
      </c>
      <c r="J11" s="18" t="s">
        <v>23</v>
      </c>
      <c r="K11" s="18" t="s">
        <v>25</v>
      </c>
      <c r="L11" s="18" t="s">
        <v>26</v>
      </c>
      <c r="M11" s="18" t="s">
        <v>27</v>
      </c>
      <c r="N11" s="18" t="s">
        <v>28</v>
      </c>
      <c r="O11" s="19" t="s">
        <v>29</v>
      </c>
    </row>
    <row r="12" s="20" customFormat="true" ht="15" hidden="false" customHeight="false" outlineLevel="0" collapsed="false">
      <c r="A12" s="21"/>
      <c r="B12" s="21"/>
      <c r="C12" s="14" t="s">
        <v>30</v>
      </c>
      <c r="D12" s="14" t="s">
        <v>5</v>
      </c>
      <c r="E12" s="22" t="s">
        <v>31</v>
      </c>
      <c r="F12" s="14" t="s">
        <v>30</v>
      </c>
      <c r="G12" s="14" t="s">
        <v>5</v>
      </c>
      <c r="H12" s="22" t="s">
        <v>31</v>
      </c>
      <c r="I12" s="14" t="s">
        <v>5</v>
      </c>
      <c r="J12" s="14" t="s">
        <v>5</v>
      </c>
      <c r="K12" s="14" t="s">
        <v>32</v>
      </c>
      <c r="L12" s="14" t="s">
        <v>33</v>
      </c>
      <c r="M12" s="14" t="s">
        <v>34</v>
      </c>
      <c r="N12" s="14" t="s">
        <v>35</v>
      </c>
      <c r="O12" s="14" t="s">
        <v>36</v>
      </c>
    </row>
    <row r="13" s="20" customFormat="true" ht="12.75" hidden="false" customHeight="false" outlineLevel="0" collapsed="false">
      <c r="A13" s="23" t="n">
        <v>1</v>
      </c>
      <c r="B13" s="23" t="s">
        <v>37</v>
      </c>
      <c r="C13" s="24" t="n">
        <v>965</v>
      </c>
      <c r="D13" s="24" t="n">
        <f aca="false">C13*E13*$D$6</f>
        <v>24.5496</v>
      </c>
      <c r="E13" s="24" t="n">
        <v>0.8</v>
      </c>
      <c r="F13" s="24" t="n">
        <v>0</v>
      </c>
      <c r="G13" s="24" t="n">
        <f aca="false">F13*D6*H13</f>
        <v>0</v>
      </c>
      <c r="H13" s="24" t="n">
        <v>0.8</v>
      </c>
      <c r="I13" s="24" t="n">
        <f aca="false">D13+G13</f>
        <v>24.5496</v>
      </c>
      <c r="J13" s="25" t="n">
        <f aca="false">I13</f>
        <v>24.5496</v>
      </c>
      <c r="K13" s="25" t="s">
        <v>38</v>
      </c>
      <c r="L13" s="24" t="n">
        <v>0.06</v>
      </c>
      <c r="M13" s="23" t="n">
        <v>2.67</v>
      </c>
      <c r="N13" s="23" t="n">
        <v>42</v>
      </c>
      <c r="O13" s="26" t="n">
        <v>6.2</v>
      </c>
      <c r="P13" s="17"/>
    </row>
    <row r="14" s="20" customFormat="true" ht="12.75" hidden="false" customHeight="false" outlineLevel="0" collapsed="false">
      <c r="A14" s="27" t="n">
        <v>2</v>
      </c>
      <c r="B14" s="27" t="s">
        <v>39</v>
      </c>
      <c r="C14" s="28" t="n">
        <v>0</v>
      </c>
      <c r="D14" s="28" t="n">
        <f aca="false">C14*E14*$D$6</f>
        <v>0</v>
      </c>
      <c r="E14" s="28"/>
      <c r="F14" s="28" t="n">
        <v>44.65</v>
      </c>
      <c r="G14" s="28" t="n">
        <f aca="false">F14*H14*$D$6</f>
        <v>1.41987</v>
      </c>
      <c r="H14" s="28" t="n">
        <v>1</v>
      </c>
      <c r="I14" s="28" t="n">
        <f aca="false">D14+G14+I13</f>
        <v>25.96947</v>
      </c>
      <c r="J14" s="29" t="n">
        <f aca="false">I14</f>
        <v>25.96947</v>
      </c>
      <c r="K14" s="29" t="s">
        <v>38</v>
      </c>
      <c r="L14" s="30" t="n">
        <v>0.06</v>
      </c>
      <c r="M14" s="28" t="n">
        <v>2.7</v>
      </c>
      <c r="N14" s="27" t="n">
        <v>42</v>
      </c>
      <c r="O14" s="28" t="n">
        <v>5</v>
      </c>
      <c r="P14" s="17"/>
    </row>
    <row r="15" s="20" customFormat="true" ht="12.75" hidden="false" customHeight="false" outlineLevel="0" collapsed="false">
      <c r="A15" s="27" t="n">
        <v>3</v>
      </c>
      <c r="B15" s="27" t="s">
        <v>40</v>
      </c>
      <c r="C15" s="28" t="n">
        <v>0</v>
      </c>
      <c r="D15" s="28" t="n">
        <f aca="false">C15*E15*$D$6</f>
        <v>0</v>
      </c>
      <c r="E15" s="28"/>
      <c r="F15" s="28" t="n">
        <v>68.5</v>
      </c>
      <c r="G15" s="28" t="n">
        <f aca="false">F15*H15*$D$6</f>
        <v>1.74264</v>
      </c>
      <c r="H15" s="28" t="n">
        <v>0.8</v>
      </c>
      <c r="I15" s="28" t="n">
        <f aca="false">D15+G15+I14</f>
        <v>27.71211</v>
      </c>
      <c r="J15" s="29" t="n">
        <v>30</v>
      </c>
      <c r="K15" s="29" t="s">
        <v>41</v>
      </c>
      <c r="L15" s="28" t="n">
        <v>0.01</v>
      </c>
      <c r="M15" s="27" t="n">
        <v>2.7</v>
      </c>
      <c r="N15" s="27" t="n">
        <v>42</v>
      </c>
      <c r="O15" s="28" t="n">
        <v>8.4</v>
      </c>
      <c r="P15" s="17"/>
    </row>
    <row r="16" s="20" customFormat="true" ht="12.75" hidden="false" customHeight="false" outlineLevel="0" collapsed="false">
      <c r="A16" s="27" t="n">
        <v>4</v>
      </c>
      <c r="B16" s="27" t="s">
        <v>42</v>
      </c>
      <c r="C16" s="28" t="n">
        <v>191</v>
      </c>
      <c r="D16" s="28" t="n">
        <f aca="false">C16*E16*$D$6</f>
        <v>4.85904</v>
      </c>
      <c r="E16" s="28" t="n">
        <v>0.8</v>
      </c>
      <c r="F16" s="28" t="n">
        <v>68.5</v>
      </c>
      <c r="G16" s="28" t="n">
        <f aca="false">F16*H16*$D$6</f>
        <v>1.74264</v>
      </c>
      <c r="H16" s="28" t="n">
        <v>0.8</v>
      </c>
      <c r="I16" s="28" t="n">
        <f aca="false">D16+G16+I15</f>
        <v>34.31379</v>
      </c>
      <c r="J16" s="29" t="n">
        <v>35</v>
      </c>
      <c r="K16" s="29" t="s">
        <v>41</v>
      </c>
      <c r="L16" s="28" t="n">
        <v>0.05</v>
      </c>
      <c r="M16" s="27" t="n">
        <v>2.7</v>
      </c>
      <c r="N16" s="27" t="n">
        <v>38</v>
      </c>
      <c r="O16" s="28" t="n">
        <v>13.8</v>
      </c>
      <c r="P16" s="17"/>
    </row>
    <row r="17" s="20" customFormat="true" ht="12.75" hidden="false" customHeight="false" outlineLevel="0" collapsed="false">
      <c r="A17" s="27" t="n">
        <v>5</v>
      </c>
      <c r="B17" s="27" t="s">
        <v>43</v>
      </c>
      <c r="C17" s="28" t="n">
        <v>0</v>
      </c>
      <c r="D17" s="28" t="n">
        <f aca="false">C17*E17*$D$6</f>
        <v>0</v>
      </c>
      <c r="E17" s="28"/>
      <c r="F17" s="28" t="n">
        <v>104.08</v>
      </c>
      <c r="G17" s="28" t="n">
        <f aca="false">F17*H17*$D$6</f>
        <v>3.309744</v>
      </c>
      <c r="H17" s="28" t="n">
        <v>1</v>
      </c>
      <c r="I17" s="28"/>
      <c r="J17" s="29"/>
      <c r="K17" s="27"/>
      <c r="L17" s="27"/>
      <c r="M17" s="27"/>
      <c r="N17" s="27"/>
      <c r="O17" s="28"/>
      <c r="P17" s="17"/>
    </row>
    <row r="18" s="20" customFormat="true" ht="12.75" hidden="false" customHeight="false" outlineLevel="0" collapsed="false">
      <c r="A18" s="27"/>
      <c r="B18" s="27"/>
      <c r="C18" s="28"/>
      <c r="D18" s="28"/>
      <c r="E18" s="28"/>
      <c r="F18" s="28" t="n">
        <v>667</v>
      </c>
      <c r="G18" s="28" t="n">
        <f aca="false">F18*H18*$D$6</f>
        <v>16.96848</v>
      </c>
      <c r="H18" s="28" t="n">
        <v>0.8</v>
      </c>
      <c r="I18" s="28" t="n">
        <f aca="false">D17+G17+G18+I16</f>
        <v>54.592014</v>
      </c>
      <c r="J18" s="29" t="n">
        <f aca="false">I18</f>
        <v>54.592014</v>
      </c>
      <c r="K18" s="29" t="s">
        <v>41</v>
      </c>
      <c r="L18" s="28" t="n">
        <v>0.05</v>
      </c>
      <c r="M18" s="27" t="n">
        <v>3.02</v>
      </c>
      <c r="N18" s="27" t="n">
        <v>49</v>
      </c>
      <c r="O18" s="28" t="n">
        <v>6.3</v>
      </c>
      <c r="P18" s="17"/>
    </row>
    <row r="19" s="20" customFormat="true" ht="12.75" hidden="false" customHeight="false" outlineLevel="0" collapsed="false">
      <c r="A19" s="27" t="n">
        <v>6</v>
      </c>
      <c r="B19" s="27" t="s">
        <v>44</v>
      </c>
      <c r="C19" s="28" t="n">
        <v>0</v>
      </c>
      <c r="D19" s="28" t="n">
        <f aca="false">C19*E19*$D$6</f>
        <v>0</v>
      </c>
      <c r="E19" s="28"/>
      <c r="F19" s="28" t="n">
        <v>0</v>
      </c>
      <c r="G19" s="28" t="n">
        <f aca="false">F19*H19*$D$6</f>
        <v>0</v>
      </c>
      <c r="H19" s="28"/>
      <c r="I19" s="28" t="n">
        <f aca="false">I18</f>
        <v>54.592014</v>
      </c>
      <c r="J19" s="29" t="n">
        <f aca="false">I19</f>
        <v>54.592014</v>
      </c>
      <c r="K19" s="29" t="s">
        <v>41</v>
      </c>
      <c r="L19" s="28" t="n">
        <v>0.08</v>
      </c>
      <c r="M19" s="27" t="n">
        <v>3.6</v>
      </c>
      <c r="N19" s="27" t="n">
        <v>42</v>
      </c>
      <c r="O19" s="28" t="n">
        <v>14.9</v>
      </c>
      <c r="P19" s="17"/>
    </row>
    <row r="20" s="20" customFormat="true" ht="12.75" hidden="false" customHeight="false" outlineLevel="0" collapsed="false">
      <c r="A20" s="27" t="n">
        <v>7</v>
      </c>
      <c r="B20" s="27" t="s">
        <v>45</v>
      </c>
      <c r="C20" s="28" t="n">
        <v>288</v>
      </c>
      <c r="D20" s="28" t="n">
        <f aca="false">C20*E20*$D$6</f>
        <v>7.32672</v>
      </c>
      <c r="E20" s="28" t="n">
        <v>0.8</v>
      </c>
      <c r="F20" s="28" t="n">
        <v>0</v>
      </c>
      <c r="G20" s="28" t="n">
        <f aca="false">F20*H20*$D$6</f>
        <v>0</v>
      </c>
      <c r="H20" s="28"/>
      <c r="I20" s="28" t="n">
        <f aca="false">D20+I19</f>
        <v>61.918734</v>
      </c>
      <c r="J20" s="29" t="n">
        <f aca="false">I20</f>
        <v>61.918734</v>
      </c>
      <c r="K20" s="29" t="s">
        <v>41</v>
      </c>
      <c r="L20" s="28" t="n">
        <v>0.14</v>
      </c>
      <c r="M20" s="27" t="n">
        <v>4.57</v>
      </c>
      <c r="N20" s="27" t="n">
        <v>39</v>
      </c>
      <c r="O20" s="28" t="n">
        <v>2.9</v>
      </c>
      <c r="P20" s="17"/>
    </row>
    <row r="21" s="20" customFormat="true" ht="12.75" hidden="false" customHeight="false" outlineLevel="0" collapsed="false">
      <c r="A21" s="27" t="n">
        <v>8</v>
      </c>
      <c r="B21" s="27" t="s">
        <v>46</v>
      </c>
      <c r="C21" s="28" t="n">
        <v>0</v>
      </c>
      <c r="D21" s="28" t="n">
        <f aca="false">C21*E21*$D$6</f>
        <v>0</v>
      </c>
      <c r="E21" s="28"/>
      <c r="F21" s="28" t="n">
        <v>532</v>
      </c>
      <c r="G21" s="28" t="n">
        <f aca="false">F21*H21*$D$6</f>
        <v>13.53408</v>
      </c>
      <c r="H21" s="28" t="n">
        <v>0.8</v>
      </c>
      <c r="I21" s="28"/>
      <c r="J21" s="29" t="n">
        <f aca="false">I21</f>
        <v>0</v>
      </c>
      <c r="K21" s="29"/>
      <c r="L21" s="27"/>
      <c r="M21" s="27"/>
      <c r="N21" s="27"/>
      <c r="O21" s="28"/>
      <c r="P21" s="17"/>
    </row>
    <row r="22" s="20" customFormat="true" ht="12.75" hidden="false" customHeight="false" outlineLevel="0" collapsed="false">
      <c r="A22" s="27"/>
      <c r="B22" s="27"/>
      <c r="C22" s="28"/>
      <c r="D22" s="28"/>
      <c r="E22" s="28"/>
      <c r="F22" s="28" t="n">
        <v>104.08</v>
      </c>
      <c r="G22" s="28" t="n">
        <f aca="false">F22*H22*$D$6</f>
        <v>3.309744</v>
      </c>
      <c r="H22" s="28" t="n">
        <v>1</v>
      </c>
      <c r="I22" s="28" t="n">
        <f aca="false">G21+G22+I20</f>
        <v>78.762558</v>
      </c>
      <c r="J22" s="29" t="n">
        <f aca="false">I22</f>
        <v>78.762558</v>
      </c>
      <c r="K22" s="29" t="s">
        <v>47</v>
      </c>
      <c r="L22" s="28" t="n">
        <v>0.1</v>
      </c>
      <c r="M22" s="27" t="n">
        <v>4.26</v>
      </c>
      <c r="N22" s="27" t="n">
        <v>36</v>
      </c>
      <c r="O22" s="28" t="n">
        <v>8.6</v>
      </c>
      <c r="P22" s="17"/>
    </row>
    <row r="23" s="20" customFormat="true" ht="12.75" hidden="false" customHeight="false" outlineLevel="0" collapsed="false">
      <c r="A23" s="27" t="n">
        <v>9</v>
      </c>
      <c r="B23" s="27" t="s">
        <v>48</v>
      </c>
      <c r="C23" s="28" t="n">
        <v>0</v>
      </c>
      <c r="D23" s="28" t="n">
        <f aca="false">C23*E23*$D$6</f>
        <v>0</v>
      </c>
      <c r="E23" s="28"/>
      <c r="F23" s="28" t="n">
        <v>0</v>
      </c>
      <c r="G23" s="28" t="n">
        <f aca="false">F23*H23*$D$6</f>
        <v>0</v>
      </c>
      <c r="H23" s="28"/>
      <c r="I23" s="28" t="n">
        <f aca="false">I22</f>
        <v>78.762558</v>
      </c>
      <c r="J23" s="29" t="n">
        <f aca="false">I23</f>
        <v>78.762558</v>
      </c>
      <c r="K23" s="29" t="s">
        <v>47</v>
      </c>
      <c r="L23" s="28" t="n">
        <v>0.1</v>
      </c>
      <c r="M23" s="27" t="n">
        <v>4.26</v>
      </c>
      <c r="N23" s="27" t="n">
        <v>36</v>
      </c>
      <c r="O23" s="28" t="n">
        <v>12.7</v>
      </c>
      <c r="P23" s="17"/>
    </row>
    <row r="24" s="20" customFormat="true" ht="12.75" hidden="false" customHeight="false" outlineLevel="0" collapsed="false">
      <c r="A24" s="27" t="n">
        <v>10</v>
      </c>
      <c r="B24" s="27" t="s">
        <v>49</v>
      </c>
      <c r="C24" s="28" t="n">
        <v>0</v>
      </c>
      <c r="D24" s="28" t="n">
        <f aca="false">C24*E24*$D$6</f>
        <v>0</v>
      </c>
      <c r="E24" s="27"/>
      <c r="F24" s="28" t="n">
        <v>0</v>
      </c>
      <c r="G24" s="28" t="n">
        <f aca="false">F24*H24*$D$6</f>
        <v>0</v>
      </c>
      <c r="H24" s="28"/>
      <c r="I24" s="28" t="n">
        <f aca="false">I23</f>
        <v>78.762558</v>
      </c>
      <c r="J24" s="29" t="n">
        <f aca="false">I24</f>
        <v>78.762558</v>
      </c>
      <c r="K24" s="29" t="s">
        <v>47</v>
      </c>
      <c r="L24" s="28" t="n">
        <v>0.1</v>
      </c>
      <c r="M24" s="27" t="n">
        <v>4.26</v>
      </c>
      <c r="N24" s="27" t="n">
        <v>36</v>
      </c>
      <c r="O24" s="28" t="n">
        <v>12.6</v>
      </c>
      <c r="P24" s="17"/>
    </row>
    <row r="25" s="20" customFormat="true" ht="12.75" hidden="false" customHeight="false" outlineLevel="0" collapsed="false">
      <c r="A25" s="27" t="n">
        <v>11</v>
      </c>
      <c r="B25" s="27" t="s">
        <v>50</v>
      </c>
      <c r="C25" s="28" t="n">
        <v>323</v>
      </c>
      <c r="D25" s="28" t="n">
        <f aca="false">C25*E25*$D$6</f>
        <v>8.21712</v>
      </c>
      <c r="E25" s="27" t="n">
        <v>0.8</v>
      </c>
      <c r="F25" s="28" t="n">
        <v>0</v>
      </c>
      <c r="G25" s="28" t="n">
        <f aca="false">F25*H25*$D$6</f>
        <v>0</v>
      </c>
      <c r="H25" s="28"/>
      <c r="I25" s="28" t="n">
        <f aca="false">D25+I24</f>
        <v>86.979678</v>
      </c>
      <c r="J25" s="29" t="n">
        <f aca="false">I25</f>
        <v>86.979678</v>
      </c>
      <c r="K25" s="29" t="s">
        <v>47</v>
      </c>
      <c r="L25" s="28" t="n">
        <v>0.1</v>
      </c>
      <c r="M25" s="27" t="n">
        <v>4.38</v>
      </c>
      <c r="N25" s="27" t="n">
        <v>38</v>
      </c>
      <c r="O25" s="28" t="n">
        <v>12.8</v>
      </c>
      <c r="P25" s="17"/>
    </row>
    <row r="26" s="20" customFormat="true" ht="12.75" hidden="false" customHeight="false" outlineLevel="0" collapsed="false">
      <c r="A26" s="27" t="n">
        <v>12</v>
      </c>
      <c r="B26" s="27" t="s">
        <v>51</v>
      </c>
      <c r="C26" s="28" t="n">
        <v>0</v>
      </c>
      <c r="D26" s="28" t="n">
        <f aca="false">C26*E26*$D$6</f>
        <v>0</v>
      </c>
      <c r="E26" s="27"/>
      <c r="F26" s="28" t="n">
        <v>0</v>
      </c>
      <c r="G26" s="28" t="n">
        <f aca="false">F26*H26*$D$6</f>
        <v>0</v>
      </c>
      <c r="H26" s="28"/>
      <c r="I26" s="28" t="n">
        <f aca="false">D26+G26+I25</f>
        <v>86.979678</v>
      </c>
      <c r="J26" s="29" t="n">
        <f aca="false">I26</f>
        <v>86.979678</v>
      </c>
      <c r="K26" s="29" t="s">
        <v>52</v>
      </c>
      <c r="L26" s="28" t="n">
        <v>0.06</v>
      </c>
      <c r="M26" s="27" t="n">
        <v>3.58</v>
      </c>
      <c r="N26" s="27" t="n">
        <v>31</v>
      </c>
      <c r="O26" s="28" t="n">
        <v>20.8</v>
      </c>
      <c r="P26" s="17"/>
    </row>
    <row r="27" s="20" customFormat="true" ht="12.75" hidden="false" customHeight="false" outlineLevel="0" collapsed="false">
      <c r="A27" s="27" t="n">
        <v>13</v>
      </c>
      <c r="B27" s="27" t="s">
        <v>53</v>
      </c>
      <c r="C27" s="28" t="n">
        <v>315</v>
      </c>
      <c r="D27" s="28" t="n">
        <f aca="false">C27*E27*$D$6</f>
        <v>8.0136</v>
      </c>
      <c r="E27" s="27" t="n">
        <v>0.8</v>
      </c>
      <c r="F27" s="28" t="n">
        <v>0</v>
      </c>
      <c r="G27" s="28" t="n">
        <f aca="false">F27*H27*$D$6</f>
        <v>0</v>
      </c>
      <c r="H27" s="28"/>
      <c r="I27" s="28" t="n">
        <f aca="false">D27+G27+I26</f>
        <v>94.993278</v>
      </c>
      <c r="J27" s="29" t="n">
        <f aca="false">I27</f>
        <v>94.993278</v>
      </c>
      <c r="K27" s="29" t="s">
        <v>52</v>
      </c>
      <c r="L27" s="28" t="n">
        <v>0.06</v>
      </c>
      <c r="M27" s="27" t="n">
        <v>3.65</v>
      </c>
      <c r="N27" s="27" t="n">
        <v>32</v>
      </c>
      <c r="O27" s="28" t="n">
        <v>32.3</v>
      </c>
      <c r="P27" s="17"/>
    </row>
    <row r="28" s="20" customFormat="true" ht="12.75" hidden="false" customHeight="false" outlineLevel="0" collapsed="false">
      <c r="A28" s="27" t="n">
        <v>14</v>
      </c>
      <c r="B28" s="27" t="s">
        <v>54</v>
      </c>
      <c r="C28" s="28" t="n">
        <v>0</v>
      </c>
      <c r="D28" s="28" t="n">
        <f aca="false">C28*E28*$D$6</f>
        <v>0</v>
      </c>
      <c r="E28" s="27"/>
      <c r="F28" s="28" t="n">
        <v>3283</v>
      </c>
      <c r="G28" s="28" t="n">
        <f aca="false">F28*H28*$D$6</f>
        <v>15.65991</v>
      </c>
      <c r="H28" s="28" t="n">
        <v>0.15</v>
      </c>
      <c r="I28" s="28" t="n">
        <f aca="false">D28+G28+I27</f>
        <v>110.653188</v>
      </c>
      <c r="J28" s="29" t="n">
        <f aca="false">I28</f>
        <v>110.653188</v>
      </c>
      <c r="K28" s="29" t="s">
        <v>52</v>
      </c>
      <c r="L28" s="28" t="n">
        <v>0.06</v>
      </c>
      <c r="M28" s="27" t="n">
        <v>3.79</v>
      </c>
      <c r="N28" s="27" t="n">
        <v>35</v>
      </c>
      <c r="O28" s="28" t="n">
        <v>13</v>
      </c>
      <c r="P28" s="17"/>
    </row>
    <row r="29" s="20" customFormat="true" ht="12.75" hidden="false" customHeight="false" outlineLevel="0" collapsed="false">
      <c r="A29" s="27" t="n">
        <v>15</v>
      </c>
      <c r="B29" s="27" t="s">
        <v>55</v>
      </c>
      <c r="C29" s="28" t="n">
        <v>403</v>
      </c>
      <c r="D29" s="28" t="n">
        <f aca="false">C29*E29*$D$6</f>
        <v>10.25232</v>
      </c>
      <c r="E29" s="27" t="n">
        <v>0.8</v>
      </c>
      <c r="F29" s="28" t="n">
        <v>657</v>
      </c>
      <c r="G29" s="28" t="n">
        <f aca="false">F29*H29*$D$6</f>
        <v>16.71408</v>
      </c>
      <c r="H29" s="28" t="n">
        <v>0.8</v>
      </c>
      <c r="I29" s="27"/>
      <c r="J29" s="29"/>
      <c r="K29" s="27"/>
      <c r="L29" s="27"/>
      <c r="M29" s="27"/>
      <c r="N29" s="27"/>
      <c r="O29" s="28"/>
      <c r="P29" s="17"/>
    </row>
    <row r="30" s="20" customFormat="true" ht="12.75" hidden="false" customHeight="false" outlineLevel="0" collapsed="false">
      <c r="A30" s="27"/>
      <c r="B30" s="27"/>
      <c r="C30" s="28"/>
      <c r="D30" s="28"/>
      <c r="E30" s="27"/>
      <c r="F30" s="28" t="n">
        <v>267</v>
      </c>
      <c r="G30" s="28" t="n">
        <f aca="false">F30*H30*$D$6</f>
        <v>8.4906</v>
      </c>
      <c r="H30" s="28" t="n">
        <v>1</v>
      </c>
      <c r="I30" s="28" t="n">
        <f aca="false">D29+G29+G30+I28</f>
        <v>146.110188</v>
      </c>
      <c r="J30" s="29" t="n">
        <v>147</v>
      </c>
      <c r="K30" s="29" t="s">
        <v>52</v>
      </c>
      <c r="L30" s="28" t="n">
        <v>0.06</v>
      </c>
      <c r="M30" s="27" t="n">
        <v>4.09</v>
      </c>
      <c r="N30" s="27" t="n">
        <v>41</v>
      </c>
      <c r="O30" s="28" t="n">
        <v>20.4</v>
      </c>
      <c r="P30" s="17"/>
    </row>
    <row r="31" s="20" customFormat="true" ht="12.75" hidden="false" customHeight="false" outlineLevel="0" collapsed="false">
      <c r="A31" s="27" t="n">
        <v>16</v>
      </c>
      <c r="B31" s="27" t="s">
        <v>56</v>
      </c>
      <c r="C31" s="28" t="n">
        <v>0</v>
      </c>
      <c r="D31" s="28" t="n">
        <f aca="false">C31*E31*$D$6</f>
        <v>0</v>
      </c>
      <c r="E31" s="27"/>
      <c r="F31" s="28" t="n">
        <v>0</v>
      </c>
      <c r="G31" s="28" t="n">
        <f aca="false">F31*H31*$D$6</f>
        <v>0</v>
      </c>
      <c r="H31" s="28"/>
      <c r="I31" s="28" t="n">
        <f aca="false">D31+G31+I30</f>
        <v>146.110188</v>
      </c>
      <c r="J31" s="29" t="n">
        <v>147</v>
      </c>
      <c r="K31" s="29" t="s">
        <v>52</v>
      </c>
      <c r="L31" s="28" t="n">
        <v>0.1</v>
      </c>
      <c r="M31" s="27" t="n">
        <v>4.92</v>
      </c>
      <c r="N31" s="27" t="n">
        <v>35</v>
      </c>
      <c r="O31" s="28" t="n">
        <v>26.2</v>
      </c>
      <c r="P31" s="17"/>
    </row>
    <row r="32" s="20" customFormat="true" ht="12.75" hidden="false" customHeight="false" outlineLevel="0" collapsed="false">
      <c r="A32" s="27" t="n">
        <v>17</v>
      </c>
      <c r="B32" s="27" t="s">
        <v>57</v>
      </c>
      <c r="C32" s="28" t="n">
        <v>365</v>
      </c>
      <c r="D32" s="28" t="n">
        <f aca="false">C32*E32*$D$6</f>
        <v>9.2856</v>
      </c>
      <c r="E32" s="27" t="n">
        <v>0.8</v>
      </c>
      <c r="F32" s="28" t="n">
        <v>0</v>
      </c>
      <c r="G32" s="28" t="n">
        <f aca="false">F32*H32*$D$6</f>
        <v>0</v>
      </c>
      <c r="H32" s="28"/>
      <c r="I32" s="28" t="n">
        <f aca="false">D32+G32+I31</f>
        <v>155.395788</v>
      </c>
      <c r="J32" s="29" t="n">
        <v>156</v>
      </c>
      <c r="K32" s="29" t="s">
        <v>52</v>
      </c>
      <c r="L32" s="28" t="n">
        <v>0.1</v>
      </c>
      <c r="M32" s="27" t="n">
        <v>5</v>
      </c>
      <c r="N32" s="27" t="n">
        <v>36</v>
      </c>
      <c r="O32" s="28" t="n">
        <v>12.4</v>
      </c>
      <c r="P32" s="17"/>
    </row>
    <row r="33" s="20" customFormat="true" ht="12.75" hidden="false" customHeight="false" outlineLevel="0" collapsed="false">
      <c r="A33" s="27" t="n">
        <v>18</v>
      </c>
      <c r="B33" s="27" t="s">
        <v>58</v>
      </c>
      <c r="C33" s="28" t="n">
        <v>139</v>
      </c>
      <c r="D33" s="28" t="n">
        <f aca="false">C33*E33*$D$6</f>
        <v>3.53616</v>
      </c>
      <c r="E33" s="27" t="n">
        <v>0.8</v>
      </c>
      <c r="F33" s="28" t="n">
        <v>0</v>
      </c>
      <c r="G33" s="28" t="n">
        <f aca="false">F33*H33*$D$6</f>
        <v>0</v>
      </c>
      <c r="H33" s="28"/>
      <c r="I33" s="28" t="n">
        <f aca="false">D33+G33+I32</f>
        <v>158.931948</v>
      </c>
      <c r="J33" s="29" t="n">
        <v>160</v>
      </c>
      <c r="K33" s="29" t="s">
        <v>52</v>
      </c>
      <c r="L33" s="28" t="n">
        <v>0.1</v>
      </c>
      <c r="M33" s="27" t="n">
        <v>5.06</v>
      </c>
      <c r="N33" s="27" t="n">
        <v>37</v>
      </c>
      <c r="O33" s="28" t="n">
        <v>16.2</v>
      </c>
      <c r="P33" s="17"/>
    </row>
    <row r="34" s="20" customFormat="true" ht="12.75" hidden="false" customHeight="false" outlineLevel="0" collapsed="false">
      <c r="A34" s="27" t="n">
        <v>19</v>
      </c>
      <c r="B34" s="27" t="s">
        <v>59</v>
      </c>
      <c r="C34" s="28" t="n">
        <v>285</v>
      </c>
      <c r="D34" s="28" t="n">
        <f aca="false">C34*E34*$D$6</f>
        <v>7.2504</v>
      </c>
      <c r="E34" s="27" t="n">
        <v>0.8</v>
      </c>
      <c r="F34" s="28" t="n">
        <v>1004</v>
      </c>
      <c r="G34" s="28" t="n">
        <f aca="false">F34*H34*$D$6</f>
        <v>4.78908</v>
      </c>
      <c r="H34" s="28" t="n">
        <v>0.15</v>
      </c>
      <c r="I34" s="27"/>
      <c r="J34" s="27"/>
      <c r="K34" s="27"/>
      <c r="L34" s="27"/>
      <c r="M34" s="27"/>
      <c r="N34" s="27"/>
      <c r="O34" s="28"/>
      <c r="P34" s="17"/>
    </row>
    <row r="35" s="20" customFormat="true" ht="12.75" hidden="false" customHeight="false" outlineLevel="0" collapsed="false">
      <c r="A35" s="27"/>
      <c r="B35" s="27"/>
      <c r="C35" s="28"/>
      <c r="D35" s="28"/>
      <c r="E35" s="27"/>
      <c r="F35" s="28" t="n">
        <v>405</v>
      </c>
      <c r="G35" s="28" t="n">
        <f aca="false">F35*H35*$D$6</f>
        <v>12.879</v>
      </c>
      <c r="H35" s="28" t="n">
        <v>1</v>
      </c>
      <c r="I35" s="27"/>
      <c r="J35" s="27"/>
      <c r="K35" s="27"/>
      <c r="L35" s="27"/>
      <c r="M35" s="27"/>
      <c r="N35" s="27"/>
      <c r="O35" s="28"/>
      <c r="P35" s="17"/>
    </row>
    <row r="36" s="20" customFormat="true" ht="12.75" hidden="false" customHeight="false" outlineLevel="0" collapsed="false">
      <c r="A36" s="27"/>
      <c r="B36" s="27"/>
      <c r="C36" s="28"/>
      <c r="D36" s="28"/>
      <c r="E36" s="27"/>
      <c r="F36" s="28" t="n">
        <v>804</v>
      </c>
      <c r="G36" s="28" t="n">
        <f aca="false">F36*H36*$D$6</f>
        <v>25.5672</v>
      </c>
      <c r="H36" s="28" t="n">
        <v>1</v>
      </c>
      <c r="I36" s="27"/>
      <c r="J36" s="27"/>
      <c r="K36" s="27"/>
      <c r="L36" s="27"/>
      <c r="M36" s="27"/>
      <c r="N36" s="27"/>
      <c r="O36" s="28"/>
      <c r="P36" s="17"/>
    </row>
    <row r="37" s="20" customFormat="true" ht="12.75" hidden="false" customHeight="false" outlineLevel="0" collapsed="false">
      <c r="A37" s="27"/>
      <c r="B37" s="27"/>
      <c r="C37" s="28"/>
      <c r="D37" s="28"/>
      <c r="E37" s="27"/>
      <c r="F37" s="28" t="n">
        <v>3099</v>
      </c>
      <c r="G37" s="28" t="n">
        <f aca="false">F37*H37*$D$6</f>
        <v>98.5482</v>
      </c>
      <c r="H37" s="28" t="n">
        <v>1</v>
      </c>
      <c r="I37" s="28" t="n">
        <f aca="false">D34+G34+G35+G36+G37+I33</f>
        <v>307.965828</v>
      </c>
      <c r="J37" s="27" t="n">
        <v>309</v>
      </c>
      <c r="K37" s="27" t="s">
        <v>60</v>
      </c>
      <c r="L37" s="27" t="n">
        <v>0.05</v>
      </c>
      <c r="M37" s="27" t="n">
        <v>4.54</v>
      </c>
      <c r="N37" s="27" t="n">
        <v>38</v>
      </c>
      <c r="O37" s="28" t="n">
        <v>22.5</v>
      </c>
      <c r="P37" s="17"/>
    </row>
    <row r="38" s="20" customFormat="true" ht="12.75" hidden="false" customHeight="false" outlineLevel="0" collapsed="false">
      <c r="A38" s="27" t="n">
        <v>20</v>
      </c>
      <c r="B38" s="27" t="s">
        <v>61</v>
      </c>
      <c r="C38" s="28" t="n">
        <v>401</v>
      </c>
      <c r="D38" s="28" t="n">
        <f aca="false">C38*E38*$D$6</f>
        <v>10.20144</v>
      </c>
      <c r="E38" s="27" t="n">
        <v>0.8</v>
      </c>
      <c r="F38" s="28" t="n">
        <v>3346</v>
      </c>
      <c r="G38" s="28" t="n">
        <f aca="false">F38*H38*$D$6</f>
        <v>85.12224</v>
      </c>
      <c r="H38" s="28" t="n">
        <v>0.8</v>
      </c>
      <c r="I38" s="28" t="n">
        <f aca="false">D38+G38+I37</f>
        <v>403.289508</v>
      </c>
      <c r="J38" s="27" t="n">
        <v>404</v>
      </c>
      <c r="K38" s="27" t="s">
        <v>60</v>
      </c>
      <c r="L38" s="27" t="n">
        <v>0.08</v>
      </c>
      <c r="M38" s="27" t="n">
        <v>5.8</v>
      </c>
      <c r="N38" s="27" t="n">
        <v>39</v>
      </c>
      <c r="O38" s="28" t="n">
        <v>44.8</v>
      </c>
      <c r="P38" s="17"/>
    </row>
    <row r="39" s="20" customFormat="true" ht="12.75" hidden="false" customHeight="false" outlineLevel="0" collapsed="false">
      <c r="A39" s="27" t="n">
        <v>21</v>
      </c>
      <c r="B39" s="27" t="s">
        <v>62</v>
      </c>
      <c r="C39" s="28" t="n">
        <v>0</v>
      </c>
      <c r="D39" s="28" t="n">
        <f aca="false">C39*E39*$D$6</f>
        <v>0</v>
      </c>
      <c r="E39" s="27"/>
      <c r="F39" s="28" t="n">
        <v>3099</v>
      </c>
      <c r="G39" s="28" t="n">
        <f aca="false">F39*H39*$D$6</f>
        <v>98.5482</v>
      </c>
      <c r="H39" s="28" t="n">
        <v>1</v>
      </c>
      <c r="I39" s="27"/>
      <c r="J39" s="27"/>
      <c r="K39" s="27"/>
      <c r="L39" s="27"/>
      <c r="M39" s="27"/>
      <c r="N39" s="27"/>
      <c r="O39" s="28"/>
      <c r="P39" s="17"/>
    </row>
    <row r="40" s="20" customFormat="true" ht="12.75" hidden="false" customHeight="false" outlineLevel="0" collapsed="false">
      <c r="A40" s="27"/>
      <c r="B40" s="27"/>
      <c r="C40" s="28"/>
      <c r="D40" s="28"/>
      <c r="E40" s="27"/>
      <c r="F40" s="28" t="n">
        <v>2660</v>
      </c>
      <c r="G40" s="28" t="n">
        <f aca="false">F40*H40*$D$6</f>
        <v>67.6704</v>
      </c>
      <c r="H40" s="28" t="n">
        <v>0.8</v>
      </c>
      <c r="I40" s="28" t="n">
        <f aca="false">D39+G39+G40+I38</f>
        <v>569.508108</v>
      </c>
      <c r="J40" s="27" t="n">
        <v>570</v>
      </c>
      <c r="K40" s="27" t="s">
        <v>60</v>
      </c>
      <c r="L40" s="27" t="n">
        <v>0.1</v>
      </c>
      <c r="M40" s="27" t="n">
        <v>6.87</v>
      </c>
      <c r="N40" s="27" t="n">
        <v>44</v>
      </c>
      <c r="O40" s="28" t="n">
        <v>10.6</v>
      </c>
      <c r="P40" s="17"/>
    </row>
    <row r="41" s="20" customFormat="true" ht="12.75" hidden="false" customHeight="false" outlineLevel="0" collapsed="false">
      <c r="A41" s="27" t="n">
        <v>22</v>
      </c>
      <c r="B41" s="27" t="s">
        <v>63</v>
      </c>
      <c r="C41" s="28" t="n">
        <v>401</v>
      </c>
      <c r="D41" s="28" t="n">
        <f aca="false">C41*E41*$D$6</f>
        <v>10.20144</v>
      </c>
      <c r="E41" s="27" t="n">
        <v>0.8</v>
      </c>
      <c r="F41" s="28" t="n">
        <v>355</v>
      </c>
      <c r="G41" s="28" t="n">
        <f aca="false">F41*H41*$D$6</f>
        <v>11.289</v>
      </c>
      <c r="H41" s="28" t="n">
        <v>1</v>
      </c>
      <c r="I41" s="27"/>
      <c r="J41" s="27"/>
      <c r="K41" s="27"/>
      <c r="L41" s="27"/>
      <c r="M41" s="27"/>
      <c r="N41" s="27"/>
      <c r="O41" s="28"/>
      <c r="P41" s="17"/>
    </row>
    <row r="42" s="20" customFormat="true" ht="12.75" hidden="false" customHeight="false" outlineLevel="0" collapsed="false">
      <c r="A42" s="27"/>
      <c r="B42" s="27"/>
      <c r="C42" s="28"/>
      <c r="D42" s="28"/>
      <c r="E42" s="27"/>
      <c r="F42" s="28" t="n">
        <v>115</v>
      </c>
      <c r="G42" s="28" t="n">
        <f aca="false">F42*H42*$D$6</f>
        <v>2.9256</v>
      </c>
      <c r="H42" s="28" t="n">
        <v>0.8</v>
      </c>
      <c r="I42" s="27"/>
      <c r="J42" s="27"/>
      <c r="K42" s="27"/>
      <c r="L42" s="27"/>
      <c r="M42" s="27"/>
      <c r="N42" s="27"/>
      <c r="O42" s="28"/>
      <c r="P42" s="17"/>
    </row>
    <row r="43" s="20" customFormat="true" ht="12.75" hidden="false" customHeight="false" outlineLevel="0" collapsed="false">
      <c r="A43" s="27"/>
      <c r="B43" s="27"/>
      <c r="C43" s="28"/>
      <c r="D43" s="28"/>
      <c r="E43" s="27"/>
      <c r="F43" s="28" t="n">
        <v>443</v>
      </c>
      <c r="G43" s="28" t="n">
        <f aca="false">F43*H43*$D$6</f>
        <v>11.26992</v>
      </c>
      <c r="H43" s="28" t="n">
        <v>0.8</v>
      </c>
      <c r="I43" s="28" t="n">
        <f aca="false">D41+G41+G42+G43+I40</f>
        <v>605.194068</v>
      </c>
      <c r="J43" s="27" t="n">
        <v>610</v>
      </c>
      <c r="K43" s="27" t="s">
        <v>60</v>
      </c>
      <c r="L43" s="27" t="n">
        <v>0.1</v>
      </c>
      <c r="M43" s="27" t="n">
        <v>6.96</v>
      </c>
      <c r="N43" s="27" t="n">
        <v>46</v>
      </c>
      <c r="O43" s="28" t="n">
        <v>35</v>
      </c>
      <c r="P43" s="17"/>
    </row>
    <row r="44" s="20" customFormat="true" ht="12.75" hidden="false" customHeight="false" outlineLevel="0" collapsed="false">
      <c r="A44" s="27" t="n">
        <v>23</v>
      </c>
      <c r="B44" s="27" t="s">
        <v>64</v>
      </c>
      <c r="C44" s="28" t="n">
        <v>0</v>
      </c>
      <c r="D44" s="28" t="n">
        <f aca="false">C44*E44*$D$6</f>
        <v>0</v>
      </c>
      <c r="E44" s="27"/>
      <c r="F44" s="28" t="n">
        <v>1464</v>
      </c>
      <c r="G44" s="28" t="n">
        <f aca="false">F44*H44*$D$6</f>
        <v>46.5552</v>
      </c>
      <c r="H44" s="28" t="n">
        <v>1</v>
      </c>
      <c r="I44" s="27"/>
      <c r="J44" s="27"/>
      <c r="K44" s="27"/>
      <c r="L44" s="27"/>
      <c r="M44" s="27"/>
      <c r="N44" s="27"/>
      <c r="O44" s="28"/>
      <c r="P44" s="17"/>
    </row>
    <row r="45" s="20" customFormat="true" ht="12.75" hidden="false" customHeight="false" outlineLevel="0" collapsed="false">
      <c r="A45" s="27"/>
      <c r="B45" s="27"/>
      <c r="C45" s="28"/>
      <c r="D45" s="28"/>
      <c r="E45" s="27"/>
      <c r="F45" s="28" t="n">
        <v>3483</v>
      </c>
      <c r="G45" s="28" t="n">
        <f aca="false">F45*H45*$D$6</f>
        <v>88.60752</v>
      </c>
      <c r="H45" s="28" t="n">
        <v>0.8</v>
      </c>
      <c r="I45" s="28"/>
      <c r="J45" s="27"/>
      <c r="K45" s="27"/>
      <c r="L45" s="27"/>
      <c r="M45" s="27"/>
      <c r="N45" s="27"/>
      <c r="O45" s="28"/>
      <c r="P45" s="17"/>
    </row>
    <row r="46" s="20" customFormat="true" ht="12.75" hidden="false" customHeight="false" outlineLevel="0" collapsed="false">
      <c r="A46" s="27"/>
      <c r="B46" s="27"/>
      <c r="C46" s="28"/>
      <c r="D46" s="28"/>
      <c r="E46" s="27"/>
      <c r="F46" s="28" t="n">
        <v>759</v>
      </c>
      <c r="G46" s="28" t="n">
        <f aca="false">F46*H46*$D$6</f>
        <v>19.30896</v>
      </c>
      <c r="H46" s="28" t="n">
        <v>0.8</v>
      </c>
      <c r="I46" s="28" t="n">
        <f aca="false">C44+G44+G45+G46+I43</f>
        <v>759.665748</v>
      </c>
      <c r="J46" s="27" t="n">
        <v>780</v>
      </c>
      <c r="K46" s="27" t="s">
        <v>65</v>
      </c>
      <c r="L46" s="27" t="n">
        <v>0.07</v>
      </c>
      <c r="M46" s="27" t="n">
        <v>6.45</v>
      </c>
      <c r="N46" s="27" t="n">
        <v>45</v>
      </c>
      <c r="O46" s="28" t="n">
        <v>15.9</v>
      </c>
      <c r="P46" s="17"/>
    </row>
    <row r="47" s="20" customFormat="true" ht="12.75" hidden="false" customHeight="false" outlineLevel="0" collapsed="false">
      <c r="A47" s="27" t="n">
        <v>24</v>
      </c>
      <c r="B47" s="27" t="s">
        <v>66</v>
      </c>
      <c r="C47" s="28" t="n">
        <v>400</v>
      </c>
      <c r="D47" s="28" t="n">
        <f aca="false">C47*E47*$D$6</f>
        <v>10.176</v>
      </c>
      <c r="E47" s="27" t="n">
        <v>0.8</v>
      </c>
      <c r="F47" s="28" t="n">
        <v>6401</v>
      </c>
      <c r="G47" s="28" t="n">
        <f aca="false">F47*H47*$D$6</f>
        <v>203.5518</v>
      </c>
      <c r="H47" s="28" t="n">
        <v>1</v>
      </c>
      <c r="I47" s="28"/>
      <c r="J47" s="27"/>
      <c r="K47" s="27"/>
      <c r="L47" s="27"/>
      <c r="M47" s="27"/>
      <c r="N47" s="27"/>
      <c r="O47" s="28"/>
      <c r="P47" s="17"/>
    </row>
    <row r="48" s="20" customFormat="true" ht="12.75" hidden="false" customHeight="false" outlineLevel="0" collapsed="false">
      <c r="A48" s="27"/>
      <c r="B48" s="27"/>
      <c r="C48" s="28"/>
      <c r="D48" s="28"/>
      <c r="E48" s="27"/>
      <c r="F48" s="28" t="n">
        <v>1545</v>
      </c>
      <c r="G48" s="28" t="n">
        <f aca="false">F48*H48*$D$6</f>
        <v>39.3048</v>
      </c>
      <c r="H48" s="28" t="n">
        <v>0.8</v>
      </c>
      <c r="I48" s="28" t="n">
        <f aca="false">D47+G47+G48+I46</f>
        <v>1012.698348</v>
      </c>
      <c r="J48" s="27" t="n">
        <v>1020</v>
      </c>
      <c r="K48" s="27" t="s">
        <v>67</v>
      </c>
      <c r="L48" s="27" t="n">
        <v>0.07</v>
      </c>
      <c r="M48" s="27" t="n">
        <v>6.9</v>
      </c>
      <c r="N48" s="27" t="n">
        <v>42</v>
      </c>
      <c r="O48" s="28" t="n">
        <v>32.2</v>
      </c>
      <c r="P48" s="17"/>
    </row>
    <row r="49" s="20" customFormat="true" ht="12.75" hidden="false" customHeight="false" outlineLevel="0" collapsed="false">
      <c r="A49" s="27" t="n">
        <v>25</v>
      </c>
      <c r="B49" s="27" t="s">
        <v>68</v>
      </c>
      <c r="C49" s="28" t="n">
        <v>161</v>
      </c>
      <c r="D49" s="28" t="n">
        <f aca="false">C49*E49*$D$6</f>
        <v>4.09584</v>
      </c>
      <c r="E49" s="27" t="n">
        <v>0.8</v>
      </c>
      <c r="F49" s="28" t="n">
        <v>0</v>
      </c>
      <c r="G49" s="28" t="n">
        <f aca="false">F49*H49*$D$6</f>
        <v>0</v>
      </c>
      <c r="H49" s="28"/>
      <c r="I49" s="28" t="n">
        <f aca="false">D49+G49+I48</f>
        <v>1016.794188</v>
      </c>
      <c r="J49" s="27" t="n">
        <v>1045</v>
      </c>
      <c r="K49" s="27" t="s">
        <v>69</v>
      </c>
      <c r="L49" s="27" t="n">
        <v>0.07</v>
      </c>
      <c r="M49" s="27" t="n">
        <v>6.5</v>
      </c>
      <c r="N49" s="27" t="n">
        <v>35</v>
      </c>
      <c r="O49" s="28" t="n">
        <v>32.2</v>
      </c>
      <c r="P49" s="17"/>
    </row>
    <row r="50" s="20" customFormat="true" ht="12.75" hidden="false" customHeight="false" outlineLevel="0" collapsed="false">
      <c r="A50" s="27" t="n">
        <v>26</v>
      </c>
      <c r="B50" s="27" t="s">
        <v>70</v>
      </c>
      <c r="C50" s="28" t="n">
        <v>161</v>
      </c>
      <c r="D50" s="28" t="n">
        <f aca="false">C50*E50*$D$6</f>
        <v>4.09584</v>
      </c>
      <c r="E50" s="27" t="n">
        <v>0.8</v>
      </c>
      <c r="F50" s="28" t="n">
        <v>0</v>
      </c>
      <c r="G50" s="27" t="n">
        <f aca="false">F50*H50*$D$6</f>
        <v>0</v>
      </c>
      <c r="H50" s="28"/>
      <c r="I50" s="28" t="n">
        <f aca="false">D50+G50+I49</f>
        <v>1020.890028</v>
      </c>
      <c r="J50" s="27" t="n">
        <v>1045</v>
      </c>
      <c r="K50" s="27" t="s">
        <v>69</v>
      </c>
      <c r="L50" s="27" t="n">
        <v>0.07</v>
      </c>
      <c r="M50" s="27" t="n">
        <v>6.5</v>
      </c>
      <c r="N50" s="27" t="n">
        <v>35</v>
      </c>
      <c r="O50" s="28" t="n">
        <v>19.3</v>
      </c>
      <c r="P50" s="17"/>
    </row>
    <row r="51" s="20" customFormat="true" ht="12.75" hidden="false" customHeight="false" outlineLevel="0" collapsed="false">
      <c r="A51" s="27" t="n">
        <v>27</v>
      </c>
      <c r="B51" s="27" t="s">
        <v>71</v>
      </c>
      <c r="C51" s="28" t="n">
        <v>220</v>
      </c>
      <c r="D51" s="28" t="n">
        <f aca="false">C51*E51*$D$6</f>
        <v>5.5968</v>
      </c>
      <c r="E51" s="27" t="n">
        <v>0.8</v>
      </c>
      <c r="F51" s="28" t="n">
        <v>0</v>
      </c>
      <c r="G51" s="27" t="n">
        <f aca="false">F51*H51*$D$6</f>
        <v>0</v>
      </c>
      <c r="H51" s="28"/>
      <c r="I51" s="28" t="n">
        <f aca="false">D51+G51+I50</f>
        <v>1026.486828</v>
      </c>
      <c r="J51" s="27" t="n">
        <v>1045</v>
      </c>
      <c r="K51" s="27" t="s">
        <v>69</v>
      </c>
      <c r="L51" s="27" t="n">
        <v>0.07</v>
      </c>
      <c r="M51" s="27" t="n">
        <v>6.5</v>
      </c>
      <c r="N51" s="27" t="n">
        <v>35</v>
      </c>
      <c r="O51" s="28" t="n">
        <v>90.7</v>
      </c>
      <c r="P51" s="17"/>
    </row>
    <row r="52" s="20" customFormat="true" ht="12.75" hidden="false" customHeight="false" outlineLevel="0" collapsed="false">
      <c r="A52" s="27" t="n">
        <v>28</v>
      </c>
      <c r="B52" s="27" t="s">
        <v>72</v>
      </c>
      <c r="C52" s="28" t="n">
        <v>0</v>
      </c>
      <c r="D52" s="28" t="n">
        <f aca="false">C52*E52*$D$6</f>
        <v>0</v>
      </c>
      <c r="E52" s="27"/>
      <c r="F52" s="28" t="n">
        <v>0</v>
      </c>
      <c r="G52" s="27" t="n">
        <f aca="false">F52*H52*$D$6</f>
        <v>0</v>
      </c>
      <c r="H52" s="28"/>
      <c r="I52" s="28" t="n">
        <f aca="false">D52+G52+I51</f>
        <v>1026.486828</v>
      </c>
      <c r="J52" s="27" t="n">
        <v>1045</v>
      </c>
      <c r="K52" s="27" t="s">
        <v>69</v>
      </c>
      <c r="L52" s="27" t="n">
        <v>0.07</v>
      </c>
      <c r="M52" s="27" t="n">
        <v>6.5</v>
      </c>
      <c r="N52" s="27" t="n">
        <v>35</v>
      </c>
      <c r="O52" s="28" t="n">
        <v>8.8</v>
      </c>
      <c r="P52" s="17"/>
    </row>
    <row r="53" s="20" customFormat="true" ht="12.75" hidden="false" customHeight="false" outlineLevel="0" collapsed="false">
      <c r="A53" s="27" t="n">
        <v>29</v>
      </c>
      <c r="B53" s="27" t="s">
        <v>73</v>
      </c>
      <c r="C53" s="28" t="n">
        <v>0</v>
      </c>
      <c r="D53" s="28" t="n">
        <f aca="false">C53*E53*$D$6</f>
        <v>0</v>
      </c>
      <c r="E53" s="27"/>
      <c r="F53" s="28" t="n">
        <v>0</v>
      </c>
      <c r="G53" s="27" t="n">
        <f aca="false">F53*H53*$D$6</f>
        <v>0</v>
      </c>
      <c r="H53" s="28"/>
      <c r="I53" s="28" t="n">
        <f aca="false">D53+G53+I52</f>
        <v>1026.486828</v>
      </c>
      <c r="J53" s="27" t="n">
        <v>1045</v>
      </c>
      <c r="K53" s="27" t="s">
        <v>69</v>
      </c>
      <c r="L53" s="27" t="n">
        <v>0.07</v>
      </c>
      <c r="M53" s="27" t="n">
        <v>6.5</v>
      </c>
      <c r="N53" s="27" t="n">
        <v>35</v>
      </c>
      <c r="O53" s="28" t="n">
        <v>7.1</v>
      </c>
      <c r="P53" s="17"/>
    </row>
    <row r="54" s="20" customFormat="true" ht="12.75" hidden="false" customHeight="false" outlineLevel="0" collapsed="false">
      <c r="A54" s="27" t="n">
        <v>30</v>
      </c>
      <c r="B54" s="27" t="s">
        <v>74</v>
      </c>
      <c r="C54" s="28" t="n">
        <v>0</v>
      </c>
      <c r="D54" s="28" t="n">
        <f aca="false">C54*E54*$D$6</f>
        <v>0</v>
      </c>
      <c r="E54" s="27"/>
      <c r="F54" s="28" t="n">
        <v>0</v>
      </c>
      <c r="G54" s="27" t="n">
        <f aca="false">F54*H54*$D$6</f>
        <v>0</v>
      </c>
      <c r="H54" s="28"/>
      <c r="I54" s="28" t="n">
        <f aca="false">D54+G54+I53</f>
        <v>1026.486828</v>
      </c>
      <c r="J54" s="27" t="n">
        <v>1045</v>
      </c>
      <c r="K54" s="27" t="s">
        <v>75</v>
      </c>
      <c r="L54" s="27" t="n">
        <v>0.03</v>
      </c>
      <c r="M54" s="27" t="n">
        <v>5.03</v>
      </c>
      <c r="N54" s="27" t="n">
        <v>38</v>
      </c>
      <c r="O54" s="28" t="n">
        <v>43.3</v>
      </c>
      <c r="P54" s="17"/>
    </row>
    <row r="55" s="20" customFormat="true" ht="12.75" hidden="false" customHeight="false" outlineLevel="0" collapsed="false">
      <c r="A55" s="27" t="n">
        <v>31</v>
      </c>
      <c r="B55" s="27" t="s">
        <v>76</v>
      </c>
      <c r="C55" s="28" t="n">
        <v>0</v>
      </c>
      <c r="D55" s="28" t="n">
        <f aca="false">C55*E55*$D$6</f>
        <v>0</v>
      </c>
      <c r="E55" s="27"/>
      <c r="F55" s="28" t="n">
        <v>0</v>
      </c>
      <c r="G55" s="27" t="n">
        <f aca="false">F55*H55*$D$6</f>
        <v>0</v>
      </c>
      <c r="H55" s="28"/>
      <c r="I55" s="28" t="n">
        <f aca="false">D55+G55+I54</f>
        <v>1026.486828</v>
      </c>
      <c r="J55" s="27" t="n">
        <v>1045</v>
      </c>
      <c r="K55" s="27" t="s">
        <v>75</v>
      </c>
      <c r="L55" s="27" t="n">
        <v>0.07</v>
      </c>
      <c r="M55" s="27" t="n">
        <v>6.84</v>
      </c>
      <c r="N55" s="27" t="n">
        <v>30</v>
      </c>
      <c r="O55" s="28" t="n">
        <v>59.6</v>
      </c>
      <c r="P55" s="17"/>
    </row>
    <row r="56" s="20" customFormat="true" ht="12.75" hidden="false" customHeight="false" outlineLevel="0" collapsed="false">
      <c r="A56" s="27" t="n">
        <v>32</v>
      </c>
      <c r="B56" s="27" t="s">
        <v>77</v>
      </c>
      <c r="C56" s="28" t="n">
        <v>0</v>
      </c>
      <c r="D56" s="28" t="n">
        <f aca="false">C56*E56*$D$6</f>
        <v>0</v>
      </c>
      <c r="E56" s="27"/>
      <c r="F56" s="28" t="n">
        <v>0</v>
      </c>
      <c r="G56" s="27" t="n">
        <f aca="false">F56*H56*$D$6</f>
        <v>0</v>
      </c>
      <c r="H56" s="28"/>
      <c r="I56" s="28" t="n">
        <f aca="false">D56+G56+I55</f>
        <v>1026.486828</v>
      </c>
      <c r="J56" s="27" t="n">
        <v>1045</v>
      </c>
      <c r="K56" s="27" t="s">
        <v>78</v>
      </c>
      <c r="L56" s="27" t="n">
        <v>0.03</v>
      </c>
      <c r="M56" s="27" t="n">
        <v>4.96</v>
      </c>
      <c r="N56" s="27" t="n">
        <v>32</v>
      </c>
      <c r="O56" s="28" t="n">
        <v>78</v>
      </c>
      <c r="P56" s="17"/>
    </row>
    <row r="57" s="20" customFormat="true" ht="12.75" hidden="false" customHeight="false" outlineLevel="0" collapsed="false">
      <c r="A57" s="27" t="n">
        <v>33</v>
      </c>
      <c r="B57" s="27" t="s">
        <v>79</v>
      </c>
      <c r="C57" s="28" t="n">
        <v>0</v>
      </c>
      <c r="D57" s="28" t="n">
        <f aca="false">C57*E57*$D$6</f>
        <v>0</v>
      </c>
      <c r="E57" s="27"/>
      <c r="F57" s="28" t="n">
        <v>0</v>
      </c>
      <c r="G57" s="27" t="n">
        <f aca="false">F57*H57*$D$6</f>
        <v>0</v>
      </c>
      <c r="H57" s="28"/>
      <c r="I57" s="28" t="n">
        <f aca="false">D57+G57+I56</f>
        <v>1026.486828</v>
      </c>
      <c r="J57" s="27" t="n">
        <v>1045</v>
      </c>
      <c r="K57" s="27" t="s">
        <v>78</v>
      </c>
      <c r="L57" s="27" t="n">
        <v>0.03</v>
      </c>
      <c r="M57" s="27" t="n">
        <v>4.96</v>
      </c>
      <c r="N57" s="27" t="n">
        <v>32</v>
      </c>
      <c r="O57" s="28" t="n">
        <v>62.9</v>
      </c>
      <c r="P57" s="17"/>
    </row>
    <row r="58" s="20" customFormat="true" ht="12.75" hidden="false" customHeight="false" outlineLevel="0" collapsed="false">
      <c r="A58" s="27" t="n">
        <v>34</v>
      </c>
      <c r="B58" s="27" t="s">
        <v>80</v>
      </c>
      <c r="C58" s="28" t="n">
        <v>0</v>
      </c>
      <c r="D58" s="28" t="n">
        <f aca="false">C58*E58*$D$6</f>
        <v>0</v>
      </c>
      <c r="E58" s="27"/>
      <c r="F58" s="28" t="n">
        <v>574</v>
      </c>
      <c r="G58" s="27" t="n">
        <f aca="false">F58*H58*$D$6</f>
        <v>2.73798</v>
      </c>
      <c r="H58" s="28" t="n">
        <v>0.15</v>
      </c>
      <c r="I58" s="28" t="n">
        <f aca="false">D58+G58+I57</f>
        <v>1029.224808</v>
      </c>
      <c r="J58" s="27" t="n">
        <v>1045</v>
      </c>
      <c r="K58" s="27" t="s">
        <v>78</v>
      </c>
      <c r="L58" s="27" t="n">
        <v>0.03</v>
      </c>
      <c r="M58" s="27" t="n">
        <v>4.96</v>
      </c>
      <c r="N58" s="27" t="n">
        <v>32</v>
      </c>
      <c r="O58" s="28" t="n">
        <v>75.5</v>
      </c>
      <c r="P58" s="17"/>
    </row>
    <row r="59" s="20" customFormat="true" ht="12.75" hidden="false" customHeight="false" outlineLevel="0" collapsed="false">
      <c r="A59" s="27" t="n">
        <v>35</v>
      </c>
      <c r="B59" s="27" t="s">
        <v>81</v>
      </c>
      <c r="C59" s="28" t="n">
        <v>0</v>
      </c>
      <c r="D59" s="28" t="n">
        <f aca="false">C59*E59*$D$6</f>
        <v>0</v>
      </c>
      <c r="E59" s="27"/>
      <c r="F59" s="28" t="n">
        <v>1614</v>
      </c>
      <c r="G59" s="27" t="n">
        <f aca="false">F59*H59*$D$6</f>
        <v>7.69878</v>
      </c>
      <c r="H59" s="28" t="n">
        <v>0.15</v>
      </c>
      <c r="I59" s="27"/>
      <c r="J59" s="27"/>
      <c r="K59" s="27"/>
      <c r="L59" s="27"/>
      <c r="M59" s="27"/>
      <c r="N59" s="27"/>
      <c r="O59" s="28"/>
      <c r="P59" s="17"/>
    </row>
    <row r="60" s="20" customFormat="true" ht="12.75" hidden="false" customHeight="false" outlineLevel="0" collapsed="false">
      <c r="A60" s="27"/>
      <c r="B60" s="27"/>
      <c r="C60" s="28"/>
      <c r="D60" s="28"/>
      <c r="E60" s="27"/>
      <c r="F60" s="28" t="n">
        <v>2692</v>
      </c>
      <c r="G60" s="27" t="n">
        <f aca="false">F60*H60*$D$6</f>
        <v>68.48448</v>
      </c>
      <c r="H60" s="28" t="n">
        <v>0.8</v>
      </c>
      <c r="I60" s="28" t="n">
        <f aca="false">D59+G59+G60+I58</f>
        <v>1105.408068</v>
      </c>
      <c r="J60" s="27" t="n">
        <v>1200</v>
      </c>
      <c r="K60" s="27" t="s">
        <v>78</v>
      </c>
      <c r="L60" s="27" t="n">
        <v>0.03</v>
      </c>
      <c r="M60" s="27" t="n">
        <v>5.11</v>
      </c>
      <c r="N60" s="27" t="n">
        <v>34</v>
      </c>
      <c r="O60" s="28"/>
      <c r="P60" s="17"/>
    </row>
    <row r="61" customFormat="false" ht="12.75" hidden="false" customHeight="false" outlineLevel="0" collapsed="false">
      <c r="P61" s="31"/>
    </row>
  </sheetData>
  <mergeCells count="17">
    <mergeCell ref="D3:D4"/>
    <mergeCell ref="A8:O8"/>
    <mergeCell ref="A9:A11"/>
    <mergeCell ref="B9:B11"/>
    <mergeCell ref="C9:C10"/>
    <mergeCell ref="D9:D10"/>
    <mergeCell ref="E9:E10"/>
    <mergeCell ref="F9:F11"/>
    <mergeCell ref="G9:G10"/>
    <mergeCell ref="H9:H10"/>
    <mergeCell ref="I9:I10"/>
    <mergeCell ref="J9:J10"/>
    <mergeCell ref="K9:K10"/>
    <mergeCell ref="L9:L10"/>
    <mergeCell ref="M9:M10"/>
    <mergeCell ref="N9:N10"/>
    <mergeCell ref="O9:O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6:47:50Z</dcterms:created>
  <dc:creator>monika</dc:creator>
  <dc:description/>
  <dc:language>en-US</dc:language>
  <cp:lastModifiedBy>monika</cp:lastModifiedBy>
  <cp:lastPrinted>2013-07-15T07:34:03Z</cp:lastPrinted>
  <dcterms:modified xsi:type="dcterms:W3CDTF">2013-07-15T07:34:04Z</dcterms:modified>
  <cp:revision>0</cp:revision>
  <dc:subject/>
  <dc:title/>
</cp:coreProperties>
</file>