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Таблици РСУО" sheetId="1" state="visible" r:id="rId2"/>
  </sheets>
  <externalReferences>
    <externalReference r:id="rId3"/>
  </externalReferences>
  <definedNames>
    <definedName function="false" hidden="false" localSheetId="0" name="_xlnm.Print_Titles" vbProcedure="false">'Таблици РСУО'!$37:$39</definedName>
    <definedName function="false" hidden="false" name="rate" vbProcedure="false">#REF!</definedName>
    <definedName function="false" hidden="false" name="_MBT2" vbProcedure="false">'[1]Проектни КСС'!$B$18:$E$2464</definedName>
    <definedName function="false" hidden="false" localSheetId="0" name="Excel_BuiltIn__FilterDatabase" vbProcedure="false">'Таблици РСУО'!$G$23:$J$2694</definedName>
    <definedName function="false" hidden="false" localSheetId="0" name="OLE_LINK1" vbProcedure="false">#REF!</definedName>
    <definedName function="false" hidden="false" localSheetId="0" name="_MBT2" vbProcedure="false">'Таблици РСУО'!$B$51:$E$2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2" uniqueCount="1721">
  <si>
    <t xml:space="preserve">              </t>
  </si>
  <si>
    <t xml:space="preserve">ОПЕРАТИВНА ПРОГРАМА </t>
  </si>
  <si>
    <t xml:space="preserve">Европейски съюз
Европейски фонд за 
регионално развитиe</t>
  </si>
  <si>
    <t xml:space="preserve">„ОКОЛНА СРЕДА 2007–2013 г.”</t>
  </si>
  <si>
    <r>
      <rPr>
        <sz val="12"/>
        <rFont val="Times New Roman"/>
        <family val="1"/>
        <charset val="204"/>
      </rPr>
      <t xml:space="preserve"> Решения за 
</t>
    </r>
    <r>
      <rPr>
        <sz val="12"/>
        <color rgb="FFFFCC00"/>
        <rFont val="Times New Roman"/>
        <family val="1"/>
        <charset val="204"/>
      </rPr>
      <t xml:space="preserve">по-добър живот</t>
    </r>
  </si>
  <si>
    <r>
      <rPr>
        <b val="true"/>
        <sz val="8"/>
        <rFont val="Times New Roman"/>
        <family val="1"/>
        <charset val="204"/>
      </rPr>
      <t xml:space="preserve">ДОКУМЕНТАЦИЯ
ЗА УЧАСТИЕ В ОТКРИТА ПРОЦЕДУРА ЗА ВЪЗЛАГАНЕ НА ОБЩЕСТВЕНА ПОРЪЧКА С ПРЕДМЕТ: ИНЖЕНЕРИНГ (ПРОЕКТИРАНЕ И СТРОИТЕЛСТВО) НА ОБЕКТ "РЕГИОНАЛНА СИСТЕМА ЗА УПРАВЛЕНИЕ НА ОТПАДЪЦИТЕ В РЕГИОН ВЕЛИКО ТЪРНОВО" ПО ДОГОВОРНИТЕ УСЛОВИЯ НА ФИДИК (FIDIC) ЗА ТЕХНОЛОГИЧНО ОБОРУДВАНЕ И ПРОЕКТИРАНЕ – СТРОИТЕЛСТВО ЗА ЕЛЕКТРО И МАШИННО – МОНТАЖНИ РАБОТИ И ЗА СТРОИТЕЛНИ И ИНЖЕНЕРНИ ОБЕКТИ, ПРОЕКТИРАНИ ОТ ИЗПЪЛНИТЕЛЯ (ЖЪЛТА КНИГА)
</t>
    </r>
  </si>
  <si>
    <t xml:space="preserve">Образец №26</t>
  </si>
  <si>
    <r>
      <rPr>
        <b val="true"/>
        <sz val="14"/>
        <rFont val="Times New Roman"/>
        <family val="1"/>
        <charset val="204"/>
      </rPr>
      <t xml:space="preserve">ТАБЛИЦИ
</t>
    </r>
    <r>
      <rPr>
        <b val="true"/>
        <sz val="12"/>
        <rFont val="Times New Roman"/>
        <family val="1"/>
        <charset val="204"/>
      </rPr>
      <t xml:space="preserve">показващи формирането на предложената цена
</t>
    </r>
  </si>
  <si>
    <t xml:space="preserve">от: …………………………………………………………………………................................................................. - </t>
  </si>
  <si>
    <t xml:space="preserve">(наименование на участника)</t>
  </si>
  <si>
    <r>
      <rPr>
        <sz val="12"/>
        <rFont val="Times New Roman"/>
        <family val="1"/>
        <charset val="204"/>
      </rPr>
      <t xml:space="preserve">Участник в процедурата за възлагане на обществена поръчка с предмет: </t>
    </r>
    <r>
      <rPr>
        <b val="true"/>
        <sz val="12"/>
        <rFont val="Times New Roman"/>
        <family val="1"/>
        <charset val="204"/>
      </rPr>
      <t xml:space="preserve">ИНЖЕНЕРИНГ (ПРОЕКТИРАНЕ И СТРОИТЕЛСТВО) НА ОБЕКТ "РЕГИОНАЛНА СИСТЕМА ЗА УПРАВЛЕНИЕ НА ОТПАДЪЦИТЕ В РЕГИОН ВЕЛИКО ТЪРНОВО" ПО ДОГОВОРНИТЕ УСЛОВИЯ НА ФИДИК (FIDIC) ЗА ТЕХНОЛОГИЧНО ОБОРУДВАНЕ И ПРОЕКТИРАНЕ – СТРОИТЕЛСТВО ЗА ЕЛЕКТРО И МАШИННО – МОНТАЖНИ РАБОТИ И ЗА СТРОИТЕЛНИ И ИНЖЕНЕРНИ ОБЕКТИ, ПРОЕКТИРАНИ ОТ ИЗПЪЛНИТЕЛЯ (ЖЪЛТА КНИГА)</t>
    </r>
  </si>
  <si>
    <t xml:space="preserve">Национална
Стратегическа
Референтна рамка
2007-2013
</t>
  </si>
  <si>
    <t xml:space="preserve">Проектът е за финансиране от Европейския фонд за
регионално развитие и от държавния бюджет на
Република България чрез Оперативна програма 
“Околна среда 2007-2013 г.“</t>
  </si>
  <si>
    <t xml:space="preserve">Настоящите Таблици се представят от ……………………........................................................................................................ -</t>
  </si>
  <si>
    <t xml:space="preserve">и се подписват от ………………………………………………....………………………..</t>
  </si>
  <si>
    <t xml:space="preserve">(трите имена и ЕГН)</t>
  </si>
  <si>
    <t xml:space="preserve">………………………………………………………………………………………………….</t>
  </si>
  <si>
    <t xml:space="preserve">(данни по документ за самоличност)</t>
  </si>
  <si>
    <t xml:space="preserve">в качеството му на ………….………..…………………………………….……… </t>
  </si>
  <si>
    <t xml:space="preserve">(длъжност)</t>
  </si>
  <si>
    <t xml:space="preserve">на ……………………………………………….......................................................................................</t>
  </si>
  <si>
    <t xml:space="preserve">РЕКАПИТУЛАЦИЯ</t>
  </si>
  <si>
    <t xml:space="preserve">№</t>
  </si>
  <si>
    <t xml:space="preserve">ДЕЙНОСТ</t>
  </si>
  <si>
    <t xml:space="preserve">Стойност</t>
  </si>
  <si>
    <t xml:space="preserve">ИЗРАБОТВАНЕ НА ИНВЕСТИЦИОННИ ПРОЕКТИ ВЪВ ФАЗА РАБОТЕН ПРОЕКТ</t>
  </si>
  <si>
    <t xml:space="preserve">ПОДГОТОВКА НА СТРОИТЕЛСТВОТО И ВРЕМЕННО СТРОИТЕЛСТВО</t>
  </si>
  <si>
    <t xml:space="preserve">ОСНОВНО СТРОИТЕЛСТВО</t>
  </si>
  <si>
    <t xml:space="preserve">ДОСТАВКА И МОНТАЖ НА ЕЛЕКТРО-МЕХАНИЧНО И ДРУГО, РАЗЛИЧНО ОТ ТЕХНОЛОГИЧНОТО, ОБОРУДВАНЕ</t>
  </si>
  <si>
    <t xml:space="preserve">ДОСТАВКА И МОНТАЖ НА ТЕХНОЛОГИЧНО ОБОРУДВАНЕ</t>
  </si>
  <si>
    <t xml:space="preserve">ОБУЧЕНИЕ НА ПЕРСОНАЛ, АНГАЖИРАН ЗА ЕКСПЛОАТАЦИЯТА</t>
  </si>
  <si>
    <t xml:space="preserve">АВТОРСКИ НАДЗОР НА ПРОЕКТАНТИТЕ ПО ВРЕМЕ НА СТРОИТЕЛСТВОТО</t>
  </si>
  <si>
    <t xml:space="preserve">I</t>
  </si>
  <si>
    <t xml:space="preserve">ОБЩО ЗА ПРИЕТА ДОГОВОРНА СУМА</t>
  </si>
  <si>
    <t xml:space="preserve">НЕПРЕДВИДЕНИ РАЗХОДИ</t>
  </si>
  <si>
    <t xml:space="preserve">II</t>
  </si>
  <si>
    <t xml:space="preserve">ОБЩО ЗА ПРОВИЗОРНА СУМА</t>
  </si>
  <si>
    <t xml:space="preserve">ОБЩО ПРЕДЛОЖЕНА ЦЕНА, лв без ДДС</t>
  </si>
  <si>
    <t xml:space="preserve">ПОДРОБНА РАЗБИВКА</t>
  </si>
  <si>
    <t xml:space="preserve">СТРОИТЕЛСТВО / ОБОРУДВАНЕ</t>
  </si>
  <si>
    <t xml:space="preserve">Мярка</t>
  </si>
  <si>
    <t xml:space="preserve">Количество</t>
  </si>
  <si>
    <t xml:space="preserve">Ед.цена</t>
  </si>
  <si>
    <t xml:space="preserve">В това число</t>
  </si>
  <si>
    <t xml:space="preserve">Временно строителство</t>
  </si>
  <si>
    <t xml:space="preserve">Основно строителство</t>
  </si>
  <si>
    <t xml:space="preserve">Ел-мех. и др. оборудване</t>
  </si>
  <si>
    <t xml:space="preserve">Технол. оборудване</t>
  </si>
  <si>
    <t xml:space="preserve">Разчистване на площадката от растителност</t>
  </si>
  <si>
    <t xml:space="preserve">м2</t>
  </si>
  <si>
    <t xml:space="preserve">Монтаж и демонтаж на временна ограда</t>
  </si>
  <si>
    <t xml:space="preserve">м</t>
  </si>
  <si>
    <t xml:space="preserve">Организация на временно селище - обектови офиси, битови помещения, санитарни помещения, временни тоалетни</t>
  </si>
  <si>
    <t xml:space="preserve">бр</t>
  </si>
  <si>
    <t xml:space="preserve">Временно електрозахранване</t>
  </si>
  <si>
    <t xml:space="preserve">Временно водоснабдяване</t>
  </si>
  <si>
    <t xml:space="preserve">Временни пътища</t>
  </si>
  <si>
    <t xml:space="preserve">Освобождаване и разчистване на площадката от временни съоръжения и битови отпадъци след изграждане на РСУО</t>
  </si>
  <si>
    <t xml:space="preserve">ДЕПО ЗА НЕОПАСНИ ОТПАДЪЦИ</t>
  </si>
  <si>
    <t xml:space="preserve">II.1</t>
  </si>
  <si>
    <t xml:space="preserve">Клетка 1</t>
  </si>
  <si>
    <t xml:space="preserve">II.1.1</t>
  </si>
  <si>
    <t xml:space="preserve">Подготовка на площадката на клетка 1 и депо за ежедневно запръстяване</t>
  </si>
  <si>
    <t xml:space="preserve">Изкоп с багер хумус</t>
  </si>
  <si>
    <t xml:space="preserve">м3</t>
  </si>
  <si>
    <t xml:space="preserve">Извозване на земни маси на 0.5 км</t>
  </si>
  <si>
    <t xml:space="preserve">II.1.2</t>
  </si>
  <si>
    <t xml:space="preserve">Изкопно-насипни работи за изграждане на клетка 1</t>
  </si>
  <si>
    <t xml:space="preserve">Изкоп с багер земни почви</t>
  </si>
  <si>
    <t xml:space="preserve">Извозване на земни маси на 1.5 км</t>
  </si>
  <si>
    <t xml:space="preserve">Разриване с булдозер на земни маси с преместване на 40-100 м</t>
  </si>
  <si>
    <t xml:space="preserve">Извозване на земни маси на 0.3 км</t>
  </si>
  <si>
    <t xml:space="preserve">Уплътняване на земна маса със самоходен виброваляк</t>
  </si>
  <si>
    <t xml:space="preserve">II.1.3</t>
  </si>
  <si>
    <t xml:space="preserve">Изолация на клетка 1</t>
  </si>
  <si>
    <t xml:space="preserve">Доставка и полагане на минерален запечатващ пласт</t>
  </si>
  <si>
    <t xml:space="preserve">Доставка и полагане на изолационна геомембрана мм вкл. закотвяне</t>
  </si>
  <si>
    <t xml:space="preserve">Доставка и полагане на нетъкан геотекстил вкл. закотвяне</t>
  </si>
  <si>
    <t xml:space="preserve">Изкоп с багер за закотвяща канавка с широчина 30 см на транспорт</t>
  </si>
  <si>
    <t xml:space="preserve">Превоз на земни почви на 300 м </t>
  </si>
  <si>
    <t xml:space="preserve">Полагане на неармиран бетон за закотвяне на изолиращата система</t>
  </si>
  <si>
    <t xml:space="preserve">Доставка и разстилане с булдозер на чакъл 16/32 за дренаж</t>
  </si>
  <si>
    <t xml:space="preserve">II.1.4</t>
  </si>
  <si>
    <t xml:space="preserve">Технологични пътища по короната на оградната дъга</t>
  </si>
  <si>
    <t xml:space="preserve">Профилиране трасето на пътя с булдозер</t>
  </si>
  <si>
    <t xml:space="preserve">Доставка и полагане на чакъл 32/63 </t>
  </si>
  <si>
    <t xml:space="preserve">II.2</t>
  </si>
  <si>
    <t xml:space="preserve">Управление на инфилтрата</t>
  </si>
  <si>
    <t xml:space="preserve">II.2.1</t>
  </si>
  <si>
    <t xml:space="preserve">Система за събиране на инфилтрата от депото</t>
  </si>
  <si>
    <t xml:space="preserve">Доставка и полагане на HDPE SN10 DN315 тръба за инфилтрат перфорирана</t>
  </si>
  <si>
    <t xml:space="preserve">Доставка и полагане на HDPE SN10 DN315 тръба за инфилтрат неперфорирана </t>
  </si>
  <si>
    <t xml:space="preserve">Доставка и полагане на HDPE PN10 DN90</t>
  </si>
  <si>
    <t xml:space="preserve">Тръба за рециркулиране DN75</t>
  </si>
  <si>
    <t xml:space="preserve">Джетинг кладенци</t>
  </si>
  <si>
    <t xml:space="preserve">бр. </t>
  </si>
  <si>
    <t xml:space="preserve">Събирателни кладенци D=2000мм ср.височина 10 м</t>
  </si>
  <si>
    <t xml:space="preserve">бр.</t>
  </si>
  <si>
    <t xml:space="preserve">Гравитационни кладенци D=800мм, Височина 2,00</t>
  </si>
  <si>
    <t xml:space="preserve">Кладенци за контрол над рециркулацията</t>
  </si>
  <si>
    <t xml:space="preserve">II.3</t>
  </si>
  <si>
    <t xml:space="preserve">Управление на биогаза</t>
  </si>
  <si>
    <t xml:space="preserve">II.3.1</t>
  </si>
  <si>
    <t xml:space="preserve">Факел Биогаз</t>
  </si>
  <si>
    <t xml:space="preserve">Обратен насип скална маса вкл.уплътняване</t>
  </si>
  <si>
    <t xml:space="preserve">Кофраж</t>
  </si>
  <si>
    <t xml:space="preserve">Подложен бетон</t>
  </si>
  <si>
    <t xml:space="preserve">Бетон В 20</t>
  </si>
  <si>
    <t xml:space="preserve">Заготовка и монтаж на армировка от стомана АIII</t>
  </si>
  <si>
    <t xml:space="preserve">кг</t>
  </si>
  <si>
    <t xml:space="preserve">Топлоизолация с екструдиран полистирол ХРS 40 мм по бетонови стени </t>
  </si>
  <si>
    <t xml:space="preserve">Топлоизолация с екструдиран полистирол по бетоновa покривна плоча</t>
  </si>
  <si>
    <t xml:space="preserve">Топлоизолация по страници на отвори с екстр.пенополистирол 30 мм</t>
  </si>
  <si>
    <t xml:space="preserve">Армирана циментова замазка</t>
  </si>
  <si>
    <t xml:space="preserve">Двупластова хидроизолация по покр.плоча вкл.грунд</t>
  </si>
  <si>
    <t xml:space="preserve">Обшивка покриви, корнизи, улами и поли с поцинкована ламарина  0.5 мм</t>
  </si>
  <si>
    <t xml:space="preserve">м2 </t>
  </si>
  <si>
    <t xml:space="preserve">Хидроизолационна обмазка поподземни  бетонови стени</t>
  </si>
  <si>
    <t xml:space="preserve">Минерална мазилка по фасадни стени</t>
  </si>
  <si>
    <t xml:space="preserve">Минерална мазилка по страници на отвори при фасадни стени</t>
  </si>
  <si>
    <t xml:space="preserve">Чугунена скара</t>
  </si>
  <si>
    <t xml:space="preserve">Доставка и монтаж на закладни части</t>
  </si>
  <si>
    <t xml:space="preserve">кг </t>
  </si>
  <si>
    <t xml:space="preserve">Доставка и монтаж на метални врати - двукрили, с пълнеж от минерална вата</t>
  </si>
  <si>
    <t xml:space="preserve">Грундиране по метални повърхности с алкиден грунд - двукратно</t>
  </si>
  <si>
    <t xml:space="preserve">Полагане на алкиден емайллак по метални повърхности - двукратно</t>
  </si>
  <si>
    <t xml:space="preserve">Извозване на строителни отпадъци </t>
  </si>
  <si>
    <t xml:space="preserve">II.3.2</t>
  </si>
  <si>
    <t xml:space="preserve">Станция за улавяне на биогаз - 1бр</t>
  </si>
  <si>
    <t xml:space="preserve">Кофраж фундамент</t>
  </si>
  <si>
    <t xml:space="preserve">Кофражи за стб. стени</t>
  </si>
  <si>
    <t xml:space="preserve">Кофраж плоча</t>
  </si>
  <si>
    <t xml:space="preserve">Бетон В 20 за фундамент</t>
  </si>
  <si>
    <t xml:space="preserve">Бетон В 20 за стени</t>
  </si>
  <si>
    <t xml:space="preserve">Бетон В 20 за плоча</t>
  </si>
  <si>
    <t xml:space="preserve">Заготовка и монтаж на армировка от стомана АI</t>
  </si>
  <si>
    <t xml:space="preserve">II.3.3</t>
  </si>
  <si>
    <t xml:space="preserve">Входна шахта за биогаз</t>
  </si>
  <si>
    <t xml:space="preserve">Кофраж  дъно</t>
  </si>
  <si>
    <t xml:space="preserve">Кофраж  стени</t>
  </si>
  <si>
    <t xml:space="preserve">Бетон В 20 за дъно</t>
  </si>
  <si>
    <t xml:space="preserve">II.3.4</t>
  </si>
  <si>
    <t xml:space="preserve">Мълниезащитна и заземителна инсталации</t>
  </si>
  <si>
    <t xml:space="preserve">Доставка и полагане на мълниеприемен проводник - плътна горещопоцинкована стомана Ø8мм, прикрепена  към готови крепители-/носачи/</t>
  </si>
  <si>
    <t xml:space="preserve">Доставка  и монтаж на горещопоцинкована шина 40х4 мм</t>
  </si>
  <si>
    <t xml:space="preserve">Доставка и монтаж на антикорозионна лента</t>
  </si>
  <si>
    <t xml:space="preserve">м.</t>
  </si>
  <si>
    <t xml:space="preserve">Доставка и набиване на заземителен кол от горещопоцинкована стомана 63/63/6 мм, L= 2,5м.</t>
  </si>
  <si>
    <t xml:space="preserve">Доставка на носещ блок за проводник Ø8 мм, от мразоустойчив бетон 1 кг и UV устойчива пластмасова основа, за проводник Ø8 мм, за плосък покрив. Препоръчително монтажно отстояние 1 метър</t>
  </si>
  <si>
    <t xml:space="preserve">Доставка преходник за покрив, квадратен, за телове Ø 8 / 10 / 16 мм. Материал - найлон, размери на основата 160 х 160 мм. Служи за преход на токоотводи Ø 8/10 /16 мм през плоски покрив</t>
  </si>
  <si>
    <t xml:space="preserve">Доставка на съединителна клема Ø16мм/Ø8мм</t>
  </si>
  <si>
    <t xml:space="preserve">Доставка на заземителна планка от системата за заземление и потенциално изравняване</t>
  </si>
  <si>
    <t xml:space="preserve">Доставка на ревизионна клема - за шина 40 мм / шина 40 мм, съставена от две части, материал - поцинкована стомана с 2 болта М10 и гаики от неръждаема стомана</t>
  </si>
  <si>
    <t xml:space="preserve">Доставка на ревизионен кутия с надпис "Мълниезащита" 150х200x60мм</t>
  </si>
  <si>
    <t xml:space="preserve">Доставка и монтаж на гръмоотводен прът h=1,5m.</t>
  </si>
  <si>
    <t xml:space="preserve">Направа на заварка за осигуряване на гарантирана електрическа връзка между  контактуващите повърхности</t>
  </si>
  <si>
    <t xml:space="preserve">Доставка и изтегляне на проводник ПВ 1х25мм2</t>
  </si>
  <si>
    <t xml:space="preserve">Свързване проводници към съоръжения с кабелни обувки 25мм2</t>
  </si>
  <si>
    <t xml:space="preserve">Контролни измервания стойността на съпротивлението на заземител (работно заземление, мълниезащитно заземление, защитно заземление) - 9 заземителни точки
1 фаза - фундиране</t>
  </si>
  <si>
    <t xml:space="preserve">II.4</t>
  </si>
  <si>
    <t xml:space="preserve">Система за мониторинг</t>
  </si>
  <si>
    <t xml:space="preserve">Изграждане на вертикални кладенци за мониторинг на биогаз диаметър 2’’ (16 кладенеца)</t>
  </si>
  <si>
    <t xml:space="preserve">Перфорирана галванизирана стомана DN2’’дренажна тръби</t>
  </si>
  <si>
    <t xml:space="preserve">Галаванизирана стомана DN2’’ тръба (Вертикална)</t>
  </si>
  <si>
    <t xml:space="preserve">Компресиран слой глина </t>
  </si>
  <si>
    <t xml:space="preserve">Изграждане на кладенци за мониторинг на подземни води 6’’ (3 кладенеца)</t>
  </si>
  <si>
    <t xml:space="preserve">Перфорирана галванизирана стомана DN 6’’ дренажна тръба</t>
  </si>
  <si>
    <t xml:space="preserve">Галванизирана стомана DN 6’’тръба</t>
  </si>
  <si>
    <t xml:space="preserve">Галванизирана стомана DN 6’’тръба (Пиезометрична)</t>
  </si>
  <si>
    <t xml:space="preserve">Обратен насип с чакъл 16/32 мм</t>
  </si>
  <si>
    <t xml:space="preserve">Компресиран слой глина</t>
  </si>
  <si>
    <t xml:space="preserve">Подложка от пясък</t>
  </si>
  <si>
    <t xml:space="preserve">III</t>
  </si>
  <si>
    <t xml:space="preserve">СГРАДИ</t>
  </si>
  <si>
    <t xml:space="preserve">III.1</t>
  </si>
  <si>
    <t xml:space="preserve">Aдминистративно-битова сграда </t>
  </si>
  <si>
    <t xml:space="preserve">III.1.1</t>
  </si>
  <si>
    <t xml:space="preserve">Част Архитектурна</t>
  </si>
  <si>
    <t xml:space="preserve">Тухлена зидария над 1/2 тухла с решетъчни тухли на вароциментов разтвор</t>
  </si>
  <si>
    <t xml:space="preserve">Тухлена зидария 1/2 тухла с решетъчни тухли на вароциментов разтвор</t>
  </si>
  <si>
    <t xml:space="preserve">Щурцове от стоманобетон 25см</t>
  </si>
  <si>
    <t xml:space="preserve">Лежаща покривнa конструкция от иглолистен материал, вкл.крепителни елементи</t>
  </si>
  <si>
    <t xml:space="preserve">м3 </t>
  </si>
  <si>
    <t xml:space="preserve">Полагане на 1 слой импрегнирани OSB плоскости</t>
  </si>
  <si>
    <t xml:space="preserve">Топлоизолация от минерална вата с деб. 150 мм</t>
  </si>
  <si>
    <t xml:space="preserve">Дифузно фолио под керемиди</t>
  </si>
  <si>
    <t xml:space="preserve">Покриване с керемиди, вкл.летвена скара</t>
  </si>
  <si>
    <t xml:space="preserve">Покриване с капаци била и ръбове</t>
  </si>
  <si>
    <t xml:space="preserve">м </t>
  </si>
  <si>
    <t xml:space="preserve">Челна дъска, импрегнирана, с дебелина 3 см</t>
  </si>
  <si>
    <t xml:space="preserve">Обшивка покриви, корнизи, улами и поли с поцинкована ламарина с дебелина 0.5 мм</t>
  </si>
  <si>
    <t xml:space="preserve">Доставка и монтаж на олуци</t>
  </si>
  <si>
    <t xml:space="preserve">Доставка и монтаж водосточни тръби</t>
  </si>
  <si>
    <t xml:space="preserve">Доставка и монтаж на водосточни казанчета </t>
  </si>
  <si>
    <t xml:space="preserve">бр </t>
  </si>
  <si>
    <t xml:space="preserve">Полагане на PVC фолио под бетонова настилка</t>
  </si>
  <si>
    <t xml:space="preserve">Топлоизолация с пенополистирол ХРS 5 см под армирана настилка</t>
  </si>
  <si>
    <t xml:space="preserve">Тръбно фасадно скеле</t>
  </si>
  <si>
    <t xml:space="preserve">Защитна мрежа на фасадно скеле</t>
  </si>
  <si>
    <t xml:space="preserve">Топлоизолация XPS по цокъл</t>
  </si>
  <si>
    <t xml:space="preserve">Топлоизолация ЕPS по фасадни стени</t>
  </si>
  <si>
    <t xml:space="preserve">Топлоизолация ЕPS по страници</t>
  </si>
  <si>
    <t xml:space="preserve">Циментова шпакловка по чело плоча</t>
  </si>
  <si>
    <t xml:space="preserve">Цокълна минерална мазилка по фасадни стени</t>
  </si>
  <si>
    <t xml:space="preserve">Минерална мазилка по страници на отвори </t>
  </si>
  <si>
    <t xml:space="preserve">Подпрозоречни первази външни</t>
  </si>
  <si>
    <t xml:space="preserve">Bътрешна вароциментова мазилка по стени и тавани</t>
  </si>
  <si>
    <t xml:space="preserve">Вароциментова мазилка по страници отвори</t>
  </si>
  <si>
    <t xml:space="preserve">Гипсова мазилка по стени и тавани</t>
  </si>
  <si>
    <t xml:space="preserve">Гипсова мазилка по страници отвори</t>
  </si>
  <si>
    <t xml:space="preserve">Облицовка стени с фаянсови плочки на лепило </t>
  </si>
  <si>
    <t xml:space="preserve">Ъглови лайсни по изпъкнали ръбове на фаянсова облицовка</t>
  </si>
  <si>
    <t xml:space="preserve">Растерен окачен таван</t>
  </si>
  <si>
    <t xml:space="preserve">Настилка с плочи от гранитогре</t>
  </si>
  <si>
    <t xml:space="preserve">Первази от гранитогрес с височина 10 см</t>
  </si>
  <si>
    <t xml:space="preserve">Настилка с плочи от мразоустойчив гранитогрес</t>
  </si>
  <si>
    <t xml:space="preserve">Первази от мразоустойчив гранитогрес </t>
  </si>
  <si>
    <t xml:space="preserve">Настилка от ламиниран паркет</t>
  </si>
  <si>
    <t xml:space="preserve">Подови первази на ламиниран паркет</t>
  </si>
  <si>
    <t xml:space="preserve">Настилка от теракотни плочи в бани</t>
  </si>
  <si>
    <t xml:space="preserve">Преходни лайсни при смяна на настилката</t>
  </si>
  <si>
    <t xml:space="preserve">Хидроизолация под настилки в мокри помещения</t>
  </si>
  <si>
    <t xml:space="preserve">Изравнителна циментова замазка</t>
  </si>
  <si>
    <t xml:space="preserve">Замазка за наклон</t>
  </si>
  <si>
    <t xml:space="preserve">Замазка по стъпала и площадки</t>
  </si>
  <si>
    <t xml:space="preserve">Боядисване с латекс стени и тавани</t>
  </si>
  <si>
    <t xml:space="preserve">Боядисване с влагоустойчив латекс стени</t>
  </si>
  <si>
    <t xml:space="preserve">Боядисване с влагоустойчив латекс тавани</t>
  </si>
  <si>
    <t xml:space="preserve">Подпрозоречни первази вътрешни</t>
  </si>
  <si>
    <t xml:space="preserve">Доставка и монтаж на фасадна PVC дограма</t>
  </si>
  <si>
    <t xml:space="preserve">Доставка на външни алуминиеви врати</t>
  </si>
  <si>
    <t xml:space="preserve">Доставка на вътрешни алуминиеви врати</t>
  </si>
  <si>
    <t xml:space="preserve">III.1.2</t>
  </si>
  <si>
    <t xml:space="preserve">Част Конструктивна</t>
  </si>
  <si>
    <t xml:space="preserve">Обратен насип земни маси вкл.уплътняване</t>
  </si>
  <si>
    <t xml:space="preserve">Кофраж подложен бетон</t>
  </si>
  <si>
    <t xml:space="preserve">Кофраж ивични фундаменти</t>
  </si>
  <si>
    <t xml:space="preserve">Кофраж колони</t>
  </si>
  <si>
    <t xml:space="preserve">Кофраж греди  </t>
  </si>
  <si>
    <t xml:space="preserve">Бетон В20 за фундаменти</t>
  </si>
  <si>
    <t xml:space="preserve">Бетон В20 за колони</t>
  </si>
  <si>
    <t xml:space="preserve">Бетон В20 за греди </t>
  </si>
  <si>
    <t xml:space="preserve">Бетон В20 за плоча </t>
  </si>
  <si>
    <t xml:space="preserve">Армирана бетонова настилка 10см</t>
  </si>
  <si>
    <t xml:space="preserve">III.1.3</t>
  </si>
  <si>
    <t xml:space="preserve">Част Водоснабдяване и канализация</t>
  </si>
  <si>
    <t xml:space="preserve">III.1.3.1</t>
  </si>
  <si>
    <t xml:space="preserve">Водопровод</t>
  </si>
  <si>
    <t xml:space="preserve">Доставка и монтаж на полипропиленови тръби PN20 ф20 вкл.фасонни части</t>
  </si>
  <si>
    <t xml:space="preserve">Доставка и монтаж на полипропиленови тръби PN16 ф20 вкл.фасонни части</t>
  </si>
  <si>
    <t xml:space="preserve">Доставка и монтаж на полипропиленови тръби PN16 ф25 вкл.фасонни части</t>
  </si>
  <si>
    <t xml:space="preserve">Доставка и монтаж на полипропиленови тръби PN16 ф32 вкл.фасонни части</t>
  </si>
  <si>
    <t xml:space="preserve">Спирателен кран 1/2" без изпразнител</t>
  </si>
  <si>
    <t xml:space="preserve">Спирателен кран 3/4" без изпразнител</t>
  </si>
  <si>
    <t xml:space="preserve">Спирателен кран 1" с изпразнител</t>
  </si>
  <si>
    <t xml:space="preserve">Възвратни клапи 1/2"</t>
  </si>
  <si>
    <t xml:space="preserve">Възвратни клапи 3/4"</t>
  </si>
  <si>
    <t xml:space="preserve">Смесителна батерия за тоалетна  мивка стояща</t>
  </si>
  <si>
    <t xml:space="preserve">Смесителна батерия за кухненска мивка стояща</t>
  </si>
  <si>
    <t xml:space="preserve">Смесителна батерия с ръчен душ за  душово корито</t>
  </si>
  <si>
    <t xml:space="preserve">Спирателен кран 1/2" за тоалетно казанче</t>
  </si>
  <si>
    <t xml:space="preserve">Доставка и монтаж на  електрически бойлер 120л хоризонтален</t>
  </si>
  <si>
    <t xml:space="preserve">Доставка и монтаж на електрически бойлер 50л вертикален</t>
  </si>
  <si>
    <t xml:space="preserve">Предпазен вентил (баланс) 1/2" за електрически бойлер</t>
  </si>
  <si>
    <t xml:space="preserve">Топлоизолация 9 мм на водопроводни тръби ф20</t>
  </si>
  <si>
    <t xml:space="preserve">Топлоизолация 9 мм на водопроводни тръби ф25</t>
  </si>
  <si>
    <t xml:space="preserve">Топлоизолация 9 мм на водопроводни тръби ф32</t>
  </si>
  <si>
    <t xml:space="preserve">Изпробване плътността на тръбопроводи под хидравлично налягане</t>
  </si>
  <si>
    <t xml:space="preserve">Дезинфекция на водопроводи</t>
  </si>
  <si>
    <t xml:space="preserve">III.1.3.2</t>
  </si>
  <si>
    <t xml:space="preserve">Битова канализация</t>
  </si>
  <si>
    <t xml:space="preserve">PVC тръби с фабрични фасонни части за канализация ф50</t>
  </si>
  <si>
    <t xml:space="preserve">PVC тръби с фабрични фасонни части за канализация ф110</t>
  </si>
  <si>
    <t xml:space="preserve">Дебелостенни PVC тръби с фабрични фасонни части за канализация  ф110</t>
  </si>
  <si>
    <t xml:space="preserve">Дебелостенни PVC тръби с фабрични фасонни части за канализация ф160</t>
  </si>
  <si>
    <t xml:space="preserve">Ревизионен отвор ф 110 мм</t>
  </si>
  <si>
    <t xml:space="preserve">Ревизионна шахта 60/60/120</t>
  </si>
  <si>
    <t xml:space="preserve">Сифон  подов чугунен ф50</t>
  </si>
  <si>
    <t xml:space="preserve">Сифон  подов чугунен 27/27 ф100</t>
  </si>
  <si>
    <t xml:space="preserve">Тоалетна мивка среден формат, в комплект със сифон</t>
  </si>
  <si>
    <t xml:space="preserve">Доставка и монтаж на умивалник</t>
  </si>
  <si>
    <t xml:space="preserve">Доставка и монтаж на тоалетна чиния</t>
  </si>
  <si>
    <t xml:space="preserve">Доставка и монтаж на клозетно казанче</t>
  </si>
  <si>
    <t xml:space="preserve">Доставка и монтаж крепителни скоби за канализация ф 100</t>
  </si>
  <si>
    <t xml:space="preserve">Вентилационна шапка за отдушник на  канализация ф 125</t>
  </si>
  <si>
    <t xml:space="preserve">Хидравлично изпитване на канализацията</t>
  </si>
  <si>
    <t xml:space="preserve">III.1.3.3</t>
  </si>
  <si>
    <t xml:space="preserve">Дъждовна канализация</t>
  </si>
  <si>
    <t xml:space="preserve">Подложка и засипване с пясък на тръбопроводи </t>
  </si>
  <si>
    <t xml:space="preserve">РVC тръби с фабрични фасонни части за канализация ф110</t>
  </si>
  <si>
    <t xml:space="preserve">Чугунени водопроводни тръби с фланци ф100</t>
  </si>
  <si>
    <t xml:space="preserve">Доставка и монтаж на ревизия ф100 за външни водосточни тръби</t>
  </si>
  <si>
    <t xml:space="preserve">Доставка и монтаж крепителни скоби  за канализация тип видира ф100</t>
  </si>
  <si>
    <t xml:space="preserve">Хидравлични изпитвания на канализацията</t>
  </si>
  <si>
    <t xml:space="preserve">III.1.4</t>
  </si>
  <si>
    <t xml:space="preserve">Част Електрическа</t>
  </si>
  <si>
    <t xml:space="preserve">III.1.4.1</t>
  </si>
  <si>
    <t xml:space="preserve">Осветителна и силова инсталация</t>
  </si>
  <si>
    <t xml:space="preserve">Доставка и монтаж разпределително ел. табло по схема</t>
  </si>
  <si>
    <t xml:space="preserve">Доставка и монтаж на луминесцентно осветително тяло 4х18W IP21 за открит монтаж</t>
  </si>
  <si>
    <t xml:space="preserve">Доставка и монтаж на луминесцентно осветително тяло 2х18W IP21 за открит монтаж </t>
  </si>
  <si>
    <t xml:space="preserve">Доставка и монтаж на осветително тяло с к.л.л. 18W, IP43, влагозащитено, таванен монтаж</t>
  </si>
  <si>
    <t xml:space="preserve">Доставка и монтаж на осветително тяло с к.л.л. 18W, IP43, влагозащитено, стенен монтаж</t>
  </si>
  <si>
    <t xml:space="preserve">Доставка и монтаж на осветително тяло с к.л.л. 2х11W, IP43, влагозащитено </t>
  </si>
  <si>
    <t xml:space="preserve">Доставка и монтаж на осветително тялопрожекторен тип с металхалогенна лампа 1х70W и степен на защита IP65</t>
  </si>
  <si>
    <t xml:space="preserve">Доставка и монтаж на аварийно осветително тяло с КЛЛ 1х8W с автономно захранване с надпис “Изход”</t>
  </si>
  <si>
    <t xml:space="preserve">Доставка и монтаж на аварийно осветително тяло с КЛЛ 1х8W с автономно захранване с указваща стрелка</t>
  </si>
  <si>
    <t xml:space="preserve">Доставка и монтаж на единичен ключ за скрита инсталация</t>
  </si>
  <si>
    <t xml:space="preserve">Доставка и монтаж на сериен ключ за скрита инсталация</t>
  </si>
  <si>
    <t xml:space="preserve">Доставка и монтаж на девиаторен ключ за скрита инсталация</t>
  </si>
  <si>
    <t xml:space="preserve">Доставка и монтаж на контакт 16А, 220V, тип “Шуко” за скрита инсталация</t>
  </si>
  <si>
    <t xml:space="preserve">Доставка и монтаж на разклонителна кутия за скрита инсталация</t>
  </si>
  <si>
    <t xml:space="preserve">Доставка и монтаж на конзоли за скрита инсталация </t>
  </si>
  <si>
    <t xml:space="preserve">Доставка и монтаж на бойлерно табло-25 А</t>
  </si>
  <si>
    <t xml:space="preserve">Доставка и полагане на PVC тръба Ø16мм</t>
  </si>
  <si>
    <t xml:space="preserve">Доставка и полагане на PVC тръба Ø23мм</t>
  </si>
  <si>
    <t xml:space="preserve">Доставка и полагане на кабел СВТ 3х1.5мм2</t>
  </si>
  <si>
    <t xml:space="preserve">Доставка и полагане на кабел СВТ 3х2.5мм2</t>
  </si>
  <si>
    <t xml:space="preserve">Доставка и полагане на кабел СВТ 3х4мм2</t>
  </si>
  <si>
    <t xml:space="preserve">Измерване на импеданса на контур "фаза-защитен проводник"</t>
  </si>
  <si>
    <t xml:space="preserve">III.1.4.2</t>
  </si>
  <si>
    <t xml:space="preserve">Мълниезащитна и заземителна инсталация</t>
  </si>
  <si>
    <t xml:space="preserve">Доставка на клема за улук - за укрепване и електрическо присъединяване на проводник ф8мм към ръб на улук до Ø 20мм</t>
  </si>
  <si>
    <t xml:space="preserve">Доставка на крепеж за укрепване на проводник Ø8 мм. към монолитна конструкция</t>
  </si>
  <si>
    <t xml:space="preserve">Доставка на ревизионна клема - за шина 40 мм / шина 40 мм, съставена от две части, материал - поцинкована стомана c 2 болта М10 и гаики от неръждаема стомана</t>
  </si>
  <si>
    <r>
      <rPr>
        <sz val="10"/>
        <rFont val="Times New Roman"/>
        <family val="1"/>
        <charset val="204"/>
      </rPr>
      <t xml:space="preserve">Свързване проводници към съоръжения с кабелни обувки 25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Контролни измервания стойността на съпротивлението на заземител (работно заземление, мълниезащитно заземление, защитно заземление) - 4 заземителни точки
1 фаза - фундиране</t>
  </si>
  <si>
    <t xml:space="preserve">III.1.4.3</t>
  </si>
  <si>
    <t xml:space="preserve">Слаботокови инсталации</t>
  </si>
  <si>
    <t xml:space="preserve">Доставка и монтаж на разпределителен шкаф</t>
  </si>
  <si>
    <t xml:space="preserve">Доставка и монтаж на слаботоков контакт двоен тип RJ45 </t>
  </si>
  <si>
    <t xml:space="preserve">Полагане и доставка  на гофрирани тръби Ø23 скрито</t>
  </si>
  <si>
    <t xml:space="preserve">Изтегляне и доставка  на мрежов кабел 2х/4х0.5/cat5, усукан</t>
  </si>
  <si>
    <t xml:space="preserve">Електрически проби на кабел и приемно-предавателни измервания</t>
  </si>
  <si>
    <t xml:space="preserve">III.1.5</t>
  </si>
  <si>
    <t xml:space="preserve">Част Отопление и вентилация</t>
  </si>
  <si>
    <t xml:space="preserve">Доставка и монтаж на сплит система  състояща се от:
3.1. Външно тяло:  Qхл=0,8квт; Qот=1,3квт, Nел=1,45квт   
3.2. Вътрешно тяло:  Qхл=0,8квт; Qот=1,3квт, N=0.08квт   </t>
  </si>
  <si>
    <t xml:space="preserve">Доставка и монтаж на сплит система  състояща се от:
3.1. Външно тяло:  Qхл=1,2квт; Qот=1,5квт, Nел=1,45квт   
3.2. Вътрешно тяло:  Qхл=1,2квт; Qот=1,5квт, N=0.08квт </t>
  </si>
  <si>
    <t xml:space="preserve">Доставка и монтаж на мултисплит система  с 2бр. вътрешни тела състояща се от:
4.1. Външно тяло:  Qхл=2,5квт; Qот=3,0квт, Nел=1,85квт   
4.2. Вътрешно тяло:  Qхл=1,2квт; Qот=1,5квт, N=0.08квт 
4.3. Вътрешно тяло:  Qхл=1,2квт; Qот=1,5квт, N=0.08квт     </t>
  </si>
  <si>
    <t xml:space="preserve">Доставкаи монтаж на мултисплит система  с 2бр. вътрешни тела състояща се от:
4.1. Външно тяло:  Qхл=4,5квт; Qот=4,5квт, Nел=2,55квт   
4.2. Вътрешно тяло:  Qхл=3,2квт; Qот=3,0квт, N=0.08квт 
4.3. Вътрешно тяло:  Qхл=1,2квт; Qот=1,5квт, N=0.08квт     </t>
  </si>
  <si>
    <t xml:space="preserve">Доставка и монтаж на електрически конвектор комплект с  термостат, Nел=0,5квт </t>
  </si>
  <si>
    <t xml:space="preserve">Доставка и монтаж на електрически конвектор  комплект с  термостат,  Nел=1,0квт </t>
  </si>
  <si>
    <t xml:space="preserve">Доставка и монтаж на електрически конвектор комплект с  термостат, Nел=1,0квт влагоустойчив</t>
  </si>
  <si>
    <t xml:space="preserve">Доставка и монтаж на електрически конвектор комплект с  термостат, Nел=1,5квт </t>
  </si>
  <si>
    <t xml:space="preserve">Доставка и монтаж на битов вентилатор със самозатваряща се клапа   V=90 м3/час,</t>
  </si>
  <si>
    <t xml:space="preserve">Доставка и монтаж на битов вентилатор със самозатваряща се клапа   V=180 м3/час,</t>
  </si>
  <si>
    <t xml:space="preserve">Доставка и монтаж на кухненски аспиратор V=300 м3/час, N=0,1 квт.</t>
  </si>
  <si>
    <t xml:space="preserve">Изработка и монтаж на правоъгълен въздуховод прав от поцинкована ламарина</t>
  </si>
  <si>
    <t xml:space="preserve">Изработка и монтаж на правоъгълен въздуховод фасонен от поцинкована ламарина</t>
  </si>
  <si>
    <t xml:space="preserve">Доставка и монтаж на метална конструкция за укрепване</t>
  </si>
  <si>
    <t xml:space="preserve">тон</t>
  </si>
  <si>
    <t xml:space="preserve">Проба на вентилационната система</t>
  </si>
  <si>
    <t xml:space="preserve">III.1.6</t>
  </si>
  <si>
    <t xml:space="preserve">Част Пожароизвестяване</t>
  </si>
  <si>
    <t xml:space="preserve">Доставка и монтаж на конвенционален пожароизвестителен контролен панел  4 зони</t>
  </si>
  <si>
    <t xml:space="preserve">Доставка и монтаж на конвенционален димооптичен детектор</t>
  </si>
  <si>
    <t xml:space="preserve">Доставка и монтаж на конвенционален термодиференциален детектор с праг на сработване 60оС</t>
  </si>
  <si>
    <t xml:space="preserve">Доставка и монтаж на конвенционален пожарен звънец</t>
  </si>
  <si>
    <t xml:space="preserve">Доставка и монтаж на конвенционална сирена с флаш лампа за външен монтаж</t>
  </si>
  <si>
    <t xml:space="preserve">Доставка и монтаж на конвенционална светлинен сигнализатор</t>
  </si>
  <si>
    <t xml:space="preserve">Доставка и монтаж на конвенционален ръчен пожароизвестител</t>
  </si>
  <si>
    <t xml:space="preserve">Доставка и монтаж акумулаторна батерия 12 V / 14 Ah</t>
  </si>
  <si>
    <t xml:space="preserve">Доставка и полагане на кабел трудногорим тип – J-Y/L/Y 2 х 1 мм2</t>
  </si>
  <si>
    <t xml:space="preserve">Доставка и полагане на кабел трудногорим тип – J-Y/L/Y 3 х 1 мм2</t>
  </si>
  <si>
    <t xml:space="preserve">Свързване на проводник до 2,5 мм2 към съоръжения с направа на ухо или без ухо</t>
  </si>
  <si>
    <t xml:space="preserve">Доставка и монтаж на метална конструкция за закрепване</t>
  </si>
  <si>
    <t xml:space="preserve">Направа суха разделка на контролен кабел до 1.5 мм2 и 3 жила</t>
  </si>
  <si>
    <t xml:space="preserve">Пусково-наладъчни работи</t>
  </si>
  <si>
    <t xml:space="preserve">III.1.7</t>
  </si>
  <si>
    <t xml:space="preserve">Част Автоматизация</t>
  </si>
  <si>
    <t xml:space="preserve">III.1.7.1</t>
  </si>
  <si>
    <t xml:space="preserve">Монтажни и инсталационни работи</t>
  </si>
  <si>
    <t xml:space="preserve">Доставка и монтаж на кабелна муфа със сплайс касета-за разделяне на оптичния кабел по трасето</t>
  </si>
  <si>
    <t xml:space="preserve">Доставка на преход Оптика / ЕТЕРНЕТ за връзка на оптичния кабел с контролерите </t>
  </si>
  <si>
    <t xml:space="preserve">III.1.7.2</t>
  </si>
  <si>
    <t xml:space="preserve">Компютърна техника и специализиран софтуер</t>
  </si>
  <si>
    <t xml:space="preserve">Доставка и инсталиране на Компютър</t>
  </si>
  <si>
    <t xml:space="preserve">Доставка и инсталиране на Монитор 19"</t>
  </si>
  <si>
    <t xml:space="preserve">Доставка и инсталиране на Мастилен принтер</t>
  </si>
  <si>
    <t xml:space="preserve">Доставка и инсталиране на Лазерен принтер</t>
  </si>
  <si>
    <t xml:space="preserve">Доставка и инсталиране на Графична станция-терминален сървър</t>
  </si>
  <si>
    <t xml:space="preserve">Доставка на Преносим операторски терминал с кабел</t>
  </si>
  <si>
    <t xml:space="preserve">Доставка и инсталиране на UPS</t>
  </si>
  <si>
    <t xml:space="preserve">Доставка и инсталиране на Телевизор 32 инча</t>
  </si>
  <si>
    <t xml:space="preserve">Доставка и инсталиране на SCADA Софтуер</t>
  </si>
  <si>
    <t xml:space="preserve">Доставка и инсталиране на Базов и графичен софтуер 2000 информационни точки</t>
  </si>
  <si>
    <t xml:space="preserve">Доставка и инсталиране на Софтуер за супервизия на процеса </t>
  </si>
  <si>
    <t xml:space="preserve">III.2</t>
  </si>
  <si>
    <t xml:space="preserve">Електронна везна</t>
  </si>
  <si>
    <t xml:space="preserve">III.2.1</t>
  </si>
  <si>
    <t xml:space="preserve">Кофраж фундаменти и стени</t>
  </si>
  <si>
    <t xml:space="preserve">Бетон В 20 за фундаменти и стени</t>
  </si>
  <si>
    <t xml:space="preserve">Изработка и монтаж на армировка- обикновена и средна сложност ф 6-12 мм от стомана АI</t>
  </si>
  <si>
    <t xml:space="preserve">Изработка и монтаж на армировка от стомана АIII</t>
  </si>
  <si>
    <t xml:space="preserve">Закладни части от L50/50/5 и N8</t>
  </si>
  <si>
    <t xml:space="preserve">III.2.2</t>
  </si>
  <si>
    <t xml:space="preserve">III.2.2.1</t>
  </si>
  <si>
    <t xml:space="preserve">III.3</t>
  </si>
  <si>
    <t xml:space="preserve">Контролно-пропусквателен пункт</t>
  </si>
  <si>
    <t xml:space="preserve">III.3.1</t>
  </si>
  <si>
    <t xml:space="preserve">Покривно фолио под керемиди</t>
  </si>
  <si>
    <t xml:space="preserve">Покриване с керемиди върху летвена скара</t>
  </si>
  <si>
    <t xml:space="preserve">Покриване с капаци на било и ръбове</t>
  </si>
  <si>
    <t xml:space="preserve">Обшивка по покриви - корнизи, улами и поли с поцинкована ламарина с дебелина 0.5 мм</t>
  </si>
  <si>
    <t xml:space="preserve">Топлоизолация с екструдиран пенополистирол ХРS 6 см под армирана настилка</t>
  </si>
  <si>
    <t xml:space="preserve">Топлоизолация по фасадни стени с експандиран пенополистирол ЕРS80 мм</t>
  </si>
  <si>
    <t xml:space="preserve">Топлоизолация по страници на отвори с експандиран пенополистирол ЕРS с 30 мм</t>
  </si>
  <si>
    <t xml:space="preserve">Минерална мазилка по страници на отвори</t>
  </si>
  <si>
    <t xml:space="preserve">Минерална мазилка по еркери</t>
  </si>
  <si>
    <t xml:space="preserve">Настилка с плочи от гранитогрес</t>
  </si>
  <si>
    <t xml:space="preserve">Первази от гранитогрес с височина 10 см </t>
  </si>
  <si>
    <t xml:space="preserve">Изравнителна циментова замазка по подове</t>
  </si>
  <si>
    <t xml:space="preserve">Доставка и монтаж на фасадна PVC дограма /прозорци, витрини и врати/</t>
  </si>
  <si>
    <t xml:space="preserve">Доставка и монтаж на вътрешни дървени врати, съгласно спесификация</t>
  </si>
  <si>
    <t xml:space="preserve">Доставка и монтаж на метален парапет с височина 90 см</t>
  </si>
  <si>
    <t xml:space="preserve">III.3.2</t>
  </si>
  <si>
    <t xml:space="preserve">Кофраж греди </t>
  </si>
  <si>
    <t xml:space="preserve">Изработка и монтаж на армировка от стомана АI</t>
  </si>
  <si>
    <t xml:space="preserve">III.3.3</t>
  </si>
  <si>
    <t xml:space="preserve">III.3.3.1</t>
  </si>
  <si>
    <t xml:space="preserve">Спирателен кран без изпразнител ф20</t>
  </si>
  <si>
    <t xml:space="preserve">Спирателен кран с изпразнител ф25</t>
  </si>
  <si>
    <t xml:space="preserve">Възвратна клапа ф20</t>
  </si>
  <si>
    <t xml:space="preserve">Смесителна батерия за  кухненска мивка стояща</t>
  </si>
  <si>
    <t xml:space="preserve">Доставка и монта на електрически бойлер с обем 50 л</t>
  </si>
  <si>
    <t xml:space="preserve">Предпазен вентил (баланс) 1/2" за електрически бойлери</t>
  </si>
  <si>
    <t xml:space="preserve">Топлоизолация 6 мм на водопроводни тръби ф20</t>
  </si>
  <si>
    <t xml:space="preserve">Дезинфекция на водопроводи </t>
  </si>
  <si>
    <t xml:space="preserve">III.3.3.2</t>
  </si>
  <si>
    <t xml:space="preserve">PVC тръби с фабрични фасонни части за канализация в сгради ф50</t>
  </si>
  <si>
    <t xml:space="preserve">PVC тръби с фабрични фасонни части за канализация в сгради ф110</t>
  </si>
  <si>
    <t xml:space="preserve">Дебелостенни PVC тръби с фабрични фасонни части за канализация ф110</t>
  </si>
  <si>
    <t xml:space="preserve">Ревизионeн отвор ф110</t>
  </si>
  <si>
    <t xml:space="preserve">Подов сифон ф 50 мм</t>
  </si>
  <si>
    <t xml:space="preserve">Тоалетна мивка среден формат в комплект със сифон </t>
  </si>
  <si>
    <t xml:space="preserve">Доставка и монтаж крепителни скоби за канализация ф100</t>
  </si>
  <si>
    <t xml:space="preserve">Вентилационна шапк за отдушник на  канализация до ф 100</t>
  </si>
  <si>
    <t xml:space="preserve">III.3.3.3</t>
  </si>
  <si>
    <t xml:space="preserve">Подложка  от пясък</t>
  </si>
  <si>
    <t xml:space="preserve">Ревизионна шахта с дълбочина до 2м от готови бетонови елементи</t>
  </si>
  <si>
    <t xml:space="preserve">III.3.4</t>
  </si>
  <si>
    <t xml:space="preserve">III.3.4.1</t>
  </si>
  <si>
    <t xml:space="preserve">Доставка и монта разпределително ел. табло по схема</t>
  </si>
  <si>
    <t xml:space="preserve">Доставка и полагане на проводник ПВВМ 3х4,0 мм2</t>
  </si>
  <si>
    <t xml:space="preserve">Доставка и полагане на проводник ПВВМ 3х2,5 мм2</t>
  </si>
  <si>
    <t xml:space="preserve">Доставка и полагане на проводник ПВВМ 3х1,5 мм2</t>
  </si>
  <si>
    <t xml:space="preserve">Доставка и полагане на проводник ПВВМ 3х1,0 мм2</t>
  </si>
  <si>
    <t xml:space="preserve">Доставка и полагане на проводник ПВВМ 2х1,0 мм2</t>
  </si>
  <si>
    <t xml:space="preserve">Доставка и монтаж на осветително тяло луминесцентно 4х18W IP21</t>
  </si>
  <si>
    <t xml:space="preserve">Доставка и монтаж на осветително тяло луминесцентно 2х36W IP21</t>
  </si>
  <si>
    <t xml:space="preserve">Доставка и монтаж на светително тяло - аплик за монтаж на стена 1x60W IP44</t>
  </si>
  <si>
    <t xml:space="preserve">Доставка и монтаж на осветително тяло - плафониера за монтаж на таван 1x60W IP44</t>
  </si>
  <si>
    <t xml:space="preserve">Доставка и монтаж на ключ еднополюсен за скрита инсталация IP21</t>
  </si>
  <si>
    <t xml:space="preserve">Доставка и монтаж на ключ девиаторен за скрита инсталация IP21</t>
  </si>
  <si>
    <t xml:space="preserve">Доставка и монтаж на контакт тип "Шуко" за скрита инсталация 16А IP21</t>
  </si>
  <si>
    <t xml:space="preserve">Доставка и монтаж на разклонителни кутии скрита инсталация ф60</t>
  </si>
  <si>
    <t xml:space="preserve">Доставка и монтаж на конзоли за електрически ключове ф60/45</t>
  </si>
  <si>
    <t xml:space="preserve">Доставка и монтаж на конзоли за контакти ф60/55</t>
  </si>
  <si>
    <t xml:space="preserve">Доставка и монтаж на табло бойлерно</t>
  </si>
  <si>
    <t xml:space="preserve">Измерване на импеданса на контур "фаза -защитен проводник"</t>
  </si>
  <si>
    <t xml:space="preserve">III.3.4.2</t>
  </si>
  <si>
    <t xml:space="preserve">Доставка на крепеж за укрепване на проводник Ø8мм. по било на покрив</t>
  </si>
  <si>
    <t xml:space="preserve">III.3.5</t>
  </si>
  <si>
    <t xml:space="preserve">Доставка и монтаж на стаен климатизатор термопомпен, инвертор, сплит система
1.1.  Външно тяло -  Qхл = 3,5 kвт. при 35° , Qот =3,2 kвт. при -12°С, Nел=1,1 квт
1.2. Вътрешно тяло за висок стенен монтаж-  Qхл = 3,5 kвт. , Qот = 3,2 kвт. Q Nел=0,08 квт</t>
  </si>
  <si>
    <t xml:space="preserve">Доставка и монтаж на ел. конвектор  комплект с термостат, Nел=0.5 квт, влагоустойчив</t>
  </si>
  <si>
    <t xml:space="preserve">Доставка и монтаж на ел. конвектор  комплект с термостат, Nел=1 квт</t>
  </si>
  <si>
    <t xml:space="preserve">III.3.6</t>
  </si>
  <si>
    <t xml:space="preserve">Доставка и монтаж на конвенционален пожароизвестителен контролен панел 8 зони</t>
  </si>
  <si>
    <t xml:space="preserve">Доставка и монтаж  на конвенционален димооптичен детектор</t>
  </si>
  <si>
    <t xml:space="preserve">Доставка и монтаж  на конвенционален пожарен звънец</t>
  </si>
  <si>
    <t xml:space="preserve">Доставка и монтаж  на конвенционална сирена с флаш лампа за външен монтаж</t>
  </si>
  <si>
    <t xml:space="preserve">Доставка и монтаж  на телефонен дайлер</t>
  </si>
  <si>
    <t xml:space="preserve">Доставка и монтаж  акумулаторна батерия 12 V / 14 Ah</t>
  </si>
  <si>
    <t xml:space="preserve">III.3.7</t>
  </si>
  <si>
    <t xml:space="preserve">III.3.7.1</t>
  </si>
  <si>
    <t xml:space="preserve">Доставка и инсталиране на Монитор</t>
  </si>
  <si>
    <t xml:space="preserve">Доставка и инсталиране на Принтер за Бележки за отпадъците</t>
  </si>
  <si>
    <t xml:space="preserve">Доставка и инсталиране на RFID четец</t>
  </si>
  <si>
    <t xml:space="preserve">Доставка и монтаж на Бариери</t>
  </si>
  <si>
    <t xml:space="preserve">Доставка и инсталиране на Софтуер за системата на електронният мост </t>
  </si>
  <si>
    <t xml:space="preserve">Доставка на RFID Карти</t>
  </si>
  <si>
    <t xml:space="preserve">III.4</t>
  </si>
  <si>
    <t xml:space="preserve">Работилница и мивка за камиони</t>
  </si>
  <si>
    <t xml:space="preserve">III.4.1</t>
  </si>
  <si>
    <t xml:space="preserve">Доставка и монтаж на фасаден панел с пълнеж пенополиуретан 8 см</t>
  </si>
  <si>
    <t xml:space="preserve">Доставка и монтаж на покривен панел с пълнеж минерална вата 10 см</t>
  </si>
  <si>
    <t xml:space="preserve">Доставка и монтаж на покривен панел с пълнеж пенополистирол с деб.10 см</t>
  </si>
  <si>
    <t xml:space="preserve">Доставка и монтаж на покривен панел с поликарбонат 10 см. за горно осветление</t>
  </si>
  <si>
    <t xml:space="preserve">Доставка и монтаж на профил за водобран при цокъл от ламарина с PVC покритие</t>
  </si>
  <si>
    <t xml:space="preserve">Доставка и монтаж на профил било-шапка при покрив от ламарина с PVC покритие</t>
  </si>
  <si>
    <t xml:space="preserve">Доставка и монтаж на профил при олуци от ламарина с PVC покритие</t>
  </si>
  <si>
    <t xml:space="preserve">Доставка и монтаж на профил страници-борд от ламарина с PVC покритие</t>
  </si>
  <si>
    <t xml:space="preserve">Доставка и монтаж на профил по външен вертикален ръб от ламарина с PVC покритие</t>
  </si>
  <si>
    <t xml:space="preserve">Доставка и монтаж на профил при фасадна дограма от ламарина с PVC покритие</t>
  </si>
  <si>
    <t xml:space="preserve">Доставка и монтаж на висящи олуци от ламарина с PVC покритие</t>
  </si>
  <si>
    <t xml:space="preserve">Доставка и монтаж на седящи олуци от ламарина с PVC покритие</t>
  </si>
  <si>
    <t xml:space="preserve">Доставка и монтаж на водосточни тръби от ламарина с PVC покритие</t>
  </si>
  <si>
    <t xml:space="preserve">Доставка и монтаж на казанчета от ламарина с РVC покритие</t>
  </si>
  <si>
    <t xml:space="preserve">Стоманобетонни щурцове 25см</t>
  </si>
  <si>
    <t xml:space="preserve">Щендерни стени система W112 с двустранна обшивка от гипсокартон GKB, вкл. топлоизолация с минерална вата</t>
  </si>
  <si>
    <t xml:space="preserve">Обръщане на страници отвори с гипсокартон GKB</t>
  </si>
  <si>
    <t xml:space="preserve">Щендерни стени система W112 с едностранна обшивка от гипсокартон GKB и едностранна обшивка от влагоустойчив гипсокартон GKBi, вкл. топлоизолация с минерална вата</t>
  </si>
  <si>
    <t xml:space="preserve">Обръщане на страници отвори с влагоустойчив гипсокартон GKBi</t>
  </si>
  <si>
    <t xml:space="preserve">Обшивка на стени с гипсокартон GKB на конструкция 75мм система W625, включително топлоизолация с минерална вата</t>
  </si>
  <si>
    <t xml:space="preserve">Топлоизолация от екструдиран пенополистирол ХРS 40 мм по цокли</t>
  </si>
  <si>
    <t xml:space="preserve">Хидроизолационна обмазка по подземни бетонови стени </t>
  </si>
  <si>
    <t xml:space="preserve">Топлоизолация с екструдиран пенополистирол ХРS 80 мм над стоманобетонна плоча</t>
  </si>
  <si>
    <t xml:space="preserve">Армирана циментова замазка по покрив</t>
  </si>
  <si>
    <t xml:space="preserve">Настилка с плочи от гранитогрес </t>
  </si>
  <si>
    <t xml:space="preserve">Первази от гранитогрес </t>
  </si>
  <si>
    <t xml:space="preserve">Полагане на PVC фолио</t>
  </si>
  <si>
    <t xml:space="preserve">Топлоизолация от ХPS 40 мм под бетонова настилка </t>
  </si>
  <si>
    <t xml:space="preserve">Армирана циментова замазка за наклон</t>
  </si>
  <si>
    <t xml:space="preserve">Боядисване с водоустойчив латекс стени</t>
  </si>
  <si>
    <t xml:space="preserve">Боядисване с водоустойчив латекс тавани</t>
  </si>
  <si>
    <t xml:space="preserve">Доставка и монтаж на ролетни врати 465/440, промишлени, с ел. задвижване</t>
  </si>
  <si>
    <t xml:space="preserve">Доставка и монтаж на метална врата 100/210 димоуплътнена пожароустойчива 45 мин</t>
  </si>
  <si>
    <t xml:space="preserve">Доставка и монтаж на метални решетки над отводнителен улеи</t>
  </si>
  <si>
    <t xml:space="preserve">III.4.2</t>
  </si>
  <si>
    <t xml:space="preserve">Кофраж  фундаменти</t>
  </si>
  <si>
    <t xml:space="preserve">Кофраж стени</t>
  </si>
  <si>
    <t xml:space="preserve">Кофраж стълби </t>
  </si>
  <si>
    <t xml:space="preserve">Бетон В20 за стени</t>
  </si>
  <si>
    <t xml:space="preserve">Бетон В20 за стълби</t>
  </si>
  <si>
    <t xml:space="preserve">Шлайфана армирана бетонова настилка 20см</t>
  </si>
  <si>
    <t xml:space="preserve">Метална носеща конструкция</t>
  </si>
  <si>
    <t xml:space="preserve">III.4.3</t>
  </si>
  <si>
    <t xml:space="preserve">III.4.3.1</t>
  </si>
  <si>
    <t xml:space="preserve">Спирателен кран 3/4" с изпразнител</t>
  </si>
  <si>
    <t xml:space="preserve">Доставка и монтаж на кран с холендър 3/4"</t>
  </si>
  <si>
    <t xml:space="preserve">Доставка и монтаж  на електрически бойлер 50л вертикален</t>
  </si>
  <si>
    <t xml:space="preserve">Изпробване плътността на тръбопроводи под хидр.налягане до ф100/108</t>
  </si>
  <si>
    <t xml:space="preserve">III.4.3.2</t>
  </si>
  <si>
    <t xml:space="preserve">Сифон  подов чугунен ф 50</t>
  </si>
  <si>
    <t xml:space="preserve">Сифон  подов чугунен 27/27 ф 100</t>
  </si>
  <si>
    <t xml:space="preserve">Доставка и монтаж на отводнителен улей с решетки с размери 30/30/100 см</t>
  </si>
  <si>
    <t xml:space="preserve">Каломаслоуловител</t>
  </si>
  <si>
    <t xml:space="preserve">Вентилационна шапка за отдушник на  канализация до ф 125</t>
  </si>
  <si>
    <t xml:space="preserve">III.4.3.3</t>
  </si>
  <si>
    <t xml:space="preserve">Дебелостенни PVC тръби с фабрични фасонни части за канализация в сгради ф110</t>
  </si>
  <si>
    <t xml:space="preserve">Kанализационни оребрени PE тръби за външна канализация ф160 SN8</t>
  </si>
  <si>
    <t xml:space="preserve">Доставка и монтаж на ревизия ф100</t>
  </si>
  <si>
    <t xml:space="preserve">III.4.4</t>
  </si>
  <si>
    <t xml:space="preserve">III.4.4.1</t>
  </si>
  <si>
    <t xml:space="preserve">Доставка и монтаж  разпределително ел. табло по схема</t>
  </si>
  <si>
    <t xml:space="preserve">Доставка  и монтаж на луминисцентно осветително тяло 2х58Wс разсейвател от удароустойчив полистирол и степен на защита IP65/54</t>
  </si>
  <si>
    <t xml:space="preserve">Доставка и монтаж на луминисцентно осветително тяло 2х58W с разсейвател от удароустойчив полистирол  и степен на защитаIP65/54,  с вграден автономен източник-с NiCa батерия. </t>
  </si>
  <si>
    <t xml:space="preserve">Доставкаи монтаж на луминисцентно осветително тяло  1х36W за открит монтаж със степен на защита IP44</t>
  </si>
  <si>
    <t xml:space="preserve">Доставка и монтаж на луминисцентно осветително тяло  1х18W за открит монтаж със степен на защита IP44</t>
  </si>
  <si>
    <t xml:space="preserve">Доставка и монтаж на светлинен указател с вграден автономен източник на захранване-1х8W./220 В-с NiCa батерия</t>
  </si>
  <si>
    <t xml:space="preserve">Доставка и монтаж на осветително тяло прожекторен тип с металхалогенна лампа-1х75W и степен на защита IP65.</t>
  </si>
  <si>
    <t xml:space="preserve">Доставка и монтаж на луминисцентно осветително тяло-4х18Вт. и степен на защита IP21за открит вонтаж</t>
  </si>
  <si>
    <t xml:space="preserve">Доставка и монтаж на кнопка за управление на осветлението</t>
  </si>
  <si>
    <t xml:space="preserve">Доставка и монтаж на ключ обикновен-6А, за скрита  инсталация и степен на защита-IP44.</t>
  </si>
  <si>
    <t xml:space="preserve">Доставка и монтаж на ключ обикновен-6А, за скрита  инсталация и степен на защита-IP21</t>
  </si>
  <si>
    <t xml:space="preserve">Доставка и монтаж на ключ сериен-6А, за скрита инсталация и степен на защита-IP44.</t>
  </si>
  <si>
    <t xml:space="preserve">Доставка и монтаж на контакт двуполюсен тип"Шуко" за открит монтаж-16А и степен на защитаIP44</t>
  </si>
  <si>
    <t xml:space="preserve">Доставка и монтаж на контакт двуполюсен тип"Шуко" за скрит монтаж-16А и степен на защита-21</t>
  </si>
  <si>
    <t xml:space="preserve">Доставка и монтаж на контакт триполюсен   за открит монтаж.25А и степен на защита-IP44</t>
  </si>
  <si>
    <t xml:space="preserve">Доставка и монтаж на бойлерно табло -16 А</t>
  </si>
  <si>
    <t xml:space="preserve">Доставка и полагане на кабел СВТ 3х1,5мм2</t>
  </si>
  <si>
    <t xml:space="preserve">Доставка и полагане на кабел СВТ 3х2,5мм2</t>
  </si>
  <si>
    <t xml:space="preserve">Доставка и полагане на кабел СВТ 5х2.5 мм2</t>
  </si>
  <si>
    <t xml:space="preserve">Доставка и полагане на кабел СВТ 5х6 мм2</t>
  </si>
  <si>
    <t xml:space="preserve">Доставка и полагане на кабел СВТ 5х25 мм2</t>
  </si>
  <si>
    <t xml:space="preserve">Доставка и полагане на проводник ПВВМ 3х6,0 мм2</t>
  </si>
  <si>
    <t xml:space="preserve">Доставка и монтаж на стоманено въже с диаметър Ф-6 мм</t>
  </si>
  <si>
    <t xml:space="preserve">Доставка на метална конструкция за монтаж и обтягане на стоманеното въже</t>
  </si>
  <si>
    <t xml:space="preserve">Доставка и полагане на PVC тръби 1" открито </t>
  </si>
  <si>
    <t xml:space="preserve">Доставка и полагане на PVC тръби 1 1/2" открито</t>
  </si>
  <si>
    <t xml:space="preserve">Свързване на проводник  към ел.съоръжение  с ухо  или без ухо при сечение на жилата до 2.5 мм2 </t>
  </si>
  <si>
    <t xml:space="preserve">Свързване на проводник към ел.съоръжение  с ухо  или без ухо при сечение на жилата до 35 мм2</t>
  </si>
  <si>
    <t xml:space="preserve">Направа на суха разделка на кабел до 5х6 мм2</t>
  </si>
  <si>
    <t xml:space="preserve">Направа на суха разделка на кабел до 5х25мм2</t>
  </si>
  <si>
    <t xml:space="preserve">III.4.4.2</t>
  </si>
  <si>
    <t xml:space="preserve">Доставка на крепеж за укрепване на проводник по ската на покрива без да се нарушава покривното покритие</t>
  </si>
  <si>
    <r>
      <rPr>
        <sz val="10"/>
        <rFont val="Times New Roman"/>
        <family val="1"/>
        <charset val="204"/>
      </rPr>
      <t xml:space="preserve">Свързване проводници към съоръжения с кабелни обувки 25мм</t>
    </r>
    <r>
      <rPr>
        <sz val="11"/>
        <rFont val="Times New Roman"/>
        <family val="1"/>
        <charset val="204"/>
      </rPr>
      <t xml:space="preserve">2</t>
    </r>
  </si>
  <si>
    <t xml:space="preserve">III.4.5</t>
  </si>
  <si>
    <t xml:space="preserve">Доставка и монтаж на приточна вентилациона камера състояща се от:
-подвижна жалузйна решетка
-отоплителна секция ел. въздухонагревател Nел=24квт.
-вентилаторна секция V=2300м3/час , Н=250Па, N=1,0квт.
-2 бр. меки връзки</t>
  </si>
  <si>
    <t xml:space="preserve">Доставка и монтаж на канален осев вентилатор   V=2400 м3/час, Hсв=300 Ра, N=1квт. комплект с гъвкави връзки   </t>
  </si>
  <si>
    <t xml:space="preserve">Доставка и монтаж на ел. топловъздушен апарат N=4 квт.</t>
  </si>
  <si>
    <t xml:space="preserve">Доставка  и монтаж на ел. отоплително тяло - конвектор N= 2 квт,   комплект с термостат</t>
  </si>
  <si>
    <t xml:space="preserve">Доставкаи монтаж на ел. отоплително тяло - конвектор N= 1,2 квт, влагоустойчив, комплект с термостат</t>
  </si>
  <si>
    <t xml:space="preserve">Доставка и монтаж на  ел. отоплително тяло - конвектор N= 0,6 квт, комплект с термостат</t>
  </si>
  <si>
    <t xml:space="preserve">Доставка и монтаж на неподвижна жалузийна решетка   800/600</t>
  </si>
  <si>
    <t xml:space="preserve">Доставка  на неподвижна жалузийна решетка   1000/400</t>
  </si>
  <si>
    <t xml:space="preserve">Доставка  на приточна регулируема решетка и- 800/200 мм</t>
  </si>
  <si>
    <t xml:space="preserve">Доставка  на приточна регулируема решетка и- 800/300 мм</t>
  </si>
  <si>
    <t xml:space="preserve">Доставка  на смукателна регулируема решетка за кръгли въздуховоди- 825/125 мм</t>
  </si>
  <si>
    <t xml:space="preserve">Изработка и монтаж на кръгли въздухопроводи прави от поцинкована ламарина</t>
  </si>
  <si>
    <t xml:space="preserve">Изработка и монтаж на фасонни части на  кръгли въздухопроводи от поцинкована ламарина</t>
  </si>
  <si>
    <t xml:space="preserve">Доставка и монтаж на стоманена безшевна тръба ф 219х6</t>
  </si>
  <si>
    <t xml:space="preserve">Направа и монтаж на клапа за регулиране до 1200/300 мм</t>
  </si>
  <si>
    <t xml:space="preserve">Изолация на въздуховод от минерална вата с деб. 40 мм и алум.фолио</t>
  </si>
  <si>
    <t xml:space="preserve">III.4.6</t>
  </si>
  <si>
    <t xml:space="preserve">Доставка и полагане на PVC тръба ф 16 мм</t>
  </si>
  <si>
    <t xml:space="preserve">III.4.7</t>
  </si>
  <si>
    <t xml:space="preserve">III.4.7.1</t>
  </si>
  <si>
    <t xml:space="preserve">Доставка и монтаж на табло за управление и контрол приточно-смукателна вентилация</t>
  </si>
  <si>
    <t xml:space="preserve">Доставка и монтаж на свободно-програмируем микропроцесорен контролер – индустриален тип</t>
  </si>
  <si>
    <t xml:space="preserve">Доставка и монтаж на разширителен модул цифрови входове </t>
  </si>
  <si>
    <t xml:space="preserve">Доставка и монтаж на пресостат за диференциално налягане – комплект с принадлежности</t>
  </si>
  <si>
    <t xml:space="preserve">Доставка и монтаж на изпълнителен механизъм за жалузийна решетка</t>
  </si>
  <si>
    <t xml:space="preserve">Доставка и монтаж на газсигнализатор за въглероден окис – комплект</t>
  </si>
  <si>
    <t xml:space="preserve">Доставка и монтаж на датчик за температура</t>
  </si>
  <si>
    <t xml:space="preserve">Доставка и монтаж на датчик-задатчик за температура</t>
  </si>
  <si>
    <t xml:space="preserve">III.5</t>
  </si>
  <si>
    <t xml:space="preserve">Резервоар</t>
  </si>
  <si>
    <t xml:space="preserve">III.5.1</t>
  </si>
  <si>
    <t xml:space="preserve">Хидроизолация по подземни бетонови стени</t>
  </si>
  <si>
    <t xml:space="preserve">Защита на подземна хидроизолация по стени с екстр. пенополистирол ХPS 3см</t>
  </si>
  <si>
    <t xml:space="preserve">Хидроизолация под фундаментна плоча</t>
  </si>
  <si>
    <t xml:space="preserve">Геотекстил за защита на хидроизолация под фундаментна плоча</t>
  </si>
  <si>
    <t xml:space="preserve">Пароизолация на покрив</t>
  </si>
  <si>
    <t xml:space="preserve">Топлоизолация покрив с екстр. пенополистирол ХPS 80 мм</t>
  </si>
  <si>
    <t xml:space="preserve">Хидроизолация по тераси в 2 пласта</t>
  </si>
  <si>
    <t xml:space="preserve">Bътрешна вароциментова мазилка по бетонови тавани</t>
  </si>
  <si>
    <t xml:space="preserve">Доставка и монтаж на стоманени решетки над водосборна канавка</t>
  </si>
  <si>
    <t xml:space="preserve">Доставка и монтаж на метални стълби и площадки</t>
  </si>
  <si>
    <t xml:space="preserve">III.5.2</t>
  </si>
  <si>
    <t xml:space="preserve">Кофраж фундаментна плоча</t>
  </si>
  <si>
    <t xml:space="preserve">Кофраж за стени </t>
  </si>
  <si>
    <t xml:space="preserve">Кофраж на плоча</t>
  </si>
  <si>
    <t xml:space="preserve">Кофраж стълби</t>
  </si>
  <si>
    <t xml:space="preserve">Бетон В 20 с водоплътност W=0,6 за фундаментна плоча</t>
  </si>
  <si>
    <t xml:space="preserve">Бетон В 20 с водоплътност W=0,6 за стени</t>
  </si>
  <si>
    <t xml:space="preserve">Бетон В 20 с водоплътност W=0,6 за стълби</t>
  </si>
  <si>
    <t xml:space="preserve">Бетон В 20 с водоплътност W=0,6 за плоча </t>
  </si>
  <si>
    <t xml:space="preserve">Water stop лента</t>
  </si>
  <si>
    <t xml:space="preserve">III.5.3</t>
  </si>
  <si>
    <t xml:space="preserve">III.5.3.1</t>
  </si>
  <si>
    <t xml:space="preserve">Доставкаи монтаж  на помпена група питейно водоснабдяване  включваща:                                                                                                                  1.Помпи   Q=0,5л/с;H=40м;N=0,75квт 2бр                                                                                    2. Спирателни и обратни клапи за всяка помпа
3. Ел табло - пълна защита на помпите
4. Обща рама
5. Смукател и тласкател 
6. Мембранни съдове, пресостати, манометри                                                                        </t>
  </si>
  <si>
    <t xml:space="preserve">Доставкаи монтаж на помпена група питейно водоснабдяване  включваща:                                                                                                                  1.Помпи   Q=2л/с;H=40м;N=2,2квт 2бр                                                                                    2. Спирателни и обратни клапи за всяка помпа
3. Ел табло - пълна защита на помпите
4. Обща рама
5. Смукател и тласкател 
6. Мембранни съдове, пресостати, манометри                                                                        </t>
  </si>
  <si>
    <t xml:space="preserve">Доставкаи монтаж на помпена група вътрешно пожарогасене с ПКф50 включваща:                                                                                                                  1.Помпи   Q=5л/с;H=40м;N=4квт 2бр.                                                                                   2. Спирателни и обратни клапи за всяка помпа
3. Ел табло - пълна защита на помпите
4. Обща рама
5. Смукател и тласкател 
6. Мембранни съдове, пресостати, манометри</t>
  </si>
  <si>
    <t xml:space="preserve">Доставкаи монтаж на помпена група външно пожарогасене с ПХ  включваща:                                                                                                                                               1.Помпи за  Q=20л/с;H=40м;N=15 квт 2бр.                                                                            2. Спирателни и обратни клапи за всяка помпа
3. Ел табло - пълна защита на помпите
4. Обща рама
5. Смукател и тласкател  
6. Мембранни съдове, пресостати, манометри</t>
  </si>
  <si>
    <t xml:space="preserve">Доставка и монтаж на водовливно устройство комплект 3"</t>
  </si>
  <si>
    <t xml:space="preserve">Доставка и монтаж на полиетиленови тръби ф 90</t>
  </si>
  <si>
    <t xml:space="preserve">Доставка и монтаж на полипропиленова тръба ф 20</t>
  </si>
  <si>
    <t xml:space="preserve">Доставка и полагане на поцинкована тръба 2"</t>
  </si>
  <si>
    <t xml:space="preserve">Доставка и монтаж на стоманена тръба безшевна ф89x3.5</t>
  </si>
  <si>
    <t xml:space="preserve">Доставка и монтаж на стоманена тръба безшевна ф108x4</t>
  </si>
  <si>
    <t xml:space="preserve">Доставка и монтаж на стоманена тръба безшевна ф159x4,5</t>
  </si>
  <si>
    <t xml:space="preserve">Доставка и монтаж на стоманена тръба безшевна ф273x5</t>
  </si>
  <si>
    <t xml:space="preserve">Доставка и монтаж на спирателен кран ф1/2"</t>
  </si>
  <si>
    <t xml:space="preserve">Доставка и монтаж на спирателен кран ф2"</t>
  </si>
  <si>
    <t xml:space="preserve">Доставка и монтаж на спирателен кран ф3"</t>
  </si>
  <si>
    <t xml:space="preserve">Доставка и монтаж на спирателен кран ф4"</t>
  </si>
  <si>
    <t xml:space="preserve">Доставка и монтаж на спирателен кран ф80</t>
  </si>
  <si>
    <t xml:space="preserve">Доставка и монтаж на спирателен кран ф100</t>
  </si>
  <si>
    <t xml:space="preserve">Доставка и монтаж на спирателен кран ф250</t>
  </si>
  <si>
    <t xml:space="preserve">Доставка и монтаж кош смукателен  ф250</t>
  </si>
  <si>
    <t xml:space="preserve">Доставка и монтаж преливна фуния ф100</t>
  </si>
  <si>
    <t xml:space="preserve">Доставка и монтаж свободни фланци ф80</t>
  </si>
  <si>
    <t xml:space="preserve">Доставка и монтаж стоманени фланци ф100</t>
  </si>
  <si>
    <t xml:space="preserve">Доставка и монтаж стоманени глухи фланци ф150</t>
  </si>
  <si>
    <t xml:space="preserve">Доставка и монтаж стоманени фланци ф250</t>
  </si>
  <si>
    <t xml:space="preserve">Доставка и монтаж стоманени глухи фланци ф250</t>
  </si>
  <si>
    <t xml:space="preserve">Доставка и монтаж на стоманени колена ф80</t>
  </si>
  <si>
    <t xml:space="preserve">Доставка и монтаж на стоманени колена ф100</t>
  </si>
  <si>
    <t xml:space="preserve">Доставка и монтаж на стоманени колена ф150</t>
  </si>
  <si>
    <t xml:space="preserve">Доставка и монтаж на стоманени колена ф250</t>
  </si>
  <si>
    <t xml:space="preserve">Доставка и монтаж на трoйници ф250/250</t>
  </si>
  <si>
    <t xml:space="preserve">Доставка и монтаж на трoйници ф150/150</t>
  </si>
  <si>
    <t xml:space="preserve">Доставка и монтаж на трoйници ф80/80</t>
  </si>
  <si>
    <t xml:space="preserve">Направa пpexoд чpeз изрязване на клинове от тръби  ф250/80 мм</t>
  </si>
  <si>
    <t xml:space="preserve">Тръби за вентилация на канализацията ф150/172</t>
  </si>
  <si>
    <t xml:space="preserve">Доставка и монтаж на въздушни филтри към вент. тръби ф150</t>
  </si>
  <si>
    <t xml:space="preserve">Доставка и монтаж на канелка ф1/2"</t>
  </si>
  <si>
    <t xml:space="preserve">Доставка и монтаж салник за тръба ф100</t>
  </si>
  <si>
    <t xml:space="preserve">Доставка и монтаж салник за тръба ф250</t>
  </si>
  <si>
    <t xml:space="preserve">Топлоизолация на водопроводни тръби ф20</t>
  </si>
  <si>
    <t xml:space="preserve">Топлоизолация на поцинковани тръби 2"</t>
  </si>
  <si>
    <t xml:space="preserve">Топлоизолация на стоманена тръба безшевна ф80х4 б=19мм</t>
  </si>
  <si>
    <t xml:space="preserve">Топлоизолация на стоманена тръба безшевна ф108x4,5 б=19мм</t>
  </si>
  <si>
    <t xml:space="preserve">Топлоизолация на стоманена тръба безшевна ф159x4,5 б=19мм</t>
  </si>
  <si>
    <t xml:space="preserve">Топлоизолация на стоманена тръба безшевна ф273x5 б=19мм</t>
  </si>
  <si>
    <t xml:space="preserve">Изпробване плътността на тръбопроводи под хидр.налягане до ф404/426</t>
  </si>
  <si>
    <t xml:space="preserve">III.5.3.2</t>
  </si>
  <si>
    <t xml:space="preserve">Доставка и монтаж на подов сифон с долно оттичане ф 100</t>
  </si>
  <si>
    <t xml:space="preserve">Хидравлично изпитване на канализациони тръби</t>
  </si>
  <si>
    <t xml:space="preserve">III.5.4</t>
  </si>
  <si>
    <t xml:space="preserve">III.5.4.1</t>
  </si>
  <si>
    <t xml:space="preserve">Доставка и монтаж на луминесцентно осветително тяло - за монтаж на стена 2х58W, IP44.</t>
  </si>
  <si>
    <t xml:space="preserve">Доставка и монтаж на осветително тяло – аплик за монтаж на стена 1x60W IP44.</t>
  </si>
  <si>
    <t xml:space="preserve">Доставка и монтаж на ключ еднополюсен за открита инсталация</t>
  </si>
  <si>
    <t xml:space="preserve">Доставка монтаж на ключ сериен за открита инсталация</t>
  </si>
  <si>
    <t xml:space="preserve">Доставка и монтаж на контакт тип "Шуко" монофазен, за открита инсталация, 16А</t>
  </si>
  <si>
    <t xml:space="preserve">Доставка и монтаж на контакт трифазен за открита инсталация, 25А</t>
  </si>
  <si>
    <t xml:space="preserve">Доставка и монтаж РVС кутия разклонителна открита</t>
  </si>
  <si>
    <t xml:space="preserve">Доставка и полагане на кабел СВТ 5х4 мм2</t>
  </si>
  <si>
    <t xml:space="preserve">Доставка и полагане на кабел СВТ 5х2,5 мм2</t>
  </si>
  <si>
    <t xml:space="preserve">Доставка и полагане на кабел СВТ 4х16 мм2</t>
  </si>
  <si>
    <t xml:space="preserve">Доставка и полагане на кабел СВТ 4х6 мм2</t>
  </si>
  <si>
    <t xml:space="preserve">Доставка и полагане на кабел СВТ 4х2,5 мм2</t>
  </si>
  <si>
    <t xml:space="preserve">Доставка и полагане на кабел СВТ 3х1,5 мм2</t>
  </si>
  <si>
    <t xml:space="preserve">Доставка и полагане на кабел СВТ 2х1,0 мм2</t>
  </si>
  <si>
    <t xml:space="preserve">III.5.4.2</t>
  </si>
  <si>
    <t xml:space="preserve">III.5.5</t>
  </si>
  <si>
    <t xml:space="preserve">Доставка и монтаж на аксиален  вентилатор    V=750 м3/час, Hсв=50 Ра ,N=0,5квт. 
комплект със самозатваряща се жалузийна решетка </t>
  </si>
  <si>
    <t xml:space="preserve">Доставка и монтаж на ел. конвектор  комплект с термостат, Nел=2квт, влагоустойчив</t>
  </si>
  <si>
    <t xml:space="preserve">III.5.6</t>
  </si>
  <si>
    <t xml:space="preserve">III.5.6.1</t>
  </si>
  <si>
    <t xml:space="preserve">Доставка и монтаж на табло за управление и контрол технология битово, технологично и противопожарно водоснабдяване</t>
  </si>
  <si>
    <t xml:space="preserve">Доставка и монтаж на разширителен модул цифрови изходи</t>
  </si>
  <si>
    <t xml:space="preserve">Доставка и монтаж на поплавков нивосигнализатор</t>
  </si>
  <si>
    <t xml:space="preserve">III.6</t>
  </si>
  <si>
    <t xml:space="preserve">Пречиствателна станция за отпадъчни води</t>
  </si>
  <si>
    <t xml:space="preserve">III.6.1</t>
  </si>
  <si>
    <t xml:space="preserve">Топлоизолация XPS 5см за оформяне на дилатационни фуги</t>
  </si>
  <si>
    <t xml:space="preserve">Топлоизолация XPS 3см за защита на хидроизолация по стени</t>
  </si>
  <si>
    <t xml:space="preserve">Оформяне на дилатационна фуга плоча-стена</t>
  </si>
  <si>
    <t xml:space="preserve">Оформяне на дилатационна фуга стена-стена</t>
  </si>
  <si>
    <t xml:space="preserve">Хидроизолационна обмазка по бетонови стени и дъна</t>
  </si>
  <si>
    <t xml:space="preserve">Циментова замазка за наклон по подове</t>
  </si>
  <si>
    <t xml:space="preserve">Циментова замазка за наклон по покриви</t>
  </si>
  <si>
    <t xml:space="preserve">Циментова замазка по стъпала</t>
  </si>
  <si>
    <t xml:space="preserve">Хидроизолация по покриви</t>
  </si>
  <si>
    <t xml:space="preserve">Настилка по покриви</t>
  </si>
  <si>
    <t xml:space="preserve">Топлоизолация XPS по вътр.стени, вкл. шпакловка с мрежа</t>
  </si>
  <si>
    <t xml:space="preserve">Топлоизолация XPS по тавани вкл. шпакловка с мрежа</t>
  </si>
  <si>
    <t xml:space="preserve">Боядисване на стени и тавани с влагоустойчив латекс</t>
  </si>
  <si>
    <t xml:space="preserve">Циментова шпакловка по стоманобетонови стени</t>
  </si>
  <si>
    <t xml:space="preserve">Доставка и монтаж на метални врати 200/200 двойни димоуплътнени пожароустойчиви 90 мин</t>
  </si>
  <si>
    <t xml:space="preserve">III.6.2</t>
  </si>
  <si>
    <t xml:space="preserve">Кофраж за стълби </t>
  </si>
  <si>
    <t xml:space="preserve">Бетон В25 с водоплътност W=0,8 сулфатоустойчив за фундаментна плоча </t>
  </si>
  <si>
    <t xml:space="preserve">Бетон В 25 с водоплътност W=0,8   сулфатоустойчив за наклони</t>
  </si>
  <si>
    <t xml:space="preserve">Бетон В 25 с водоплътност W=0,8 сулфатоустойчив за стени</t>
  </si>
  <si>
    <t xml:space="preserve">Бетон В 25 с водоплътност W=0,8 сулфатоустойчив за плоча</t>
  </si>
  <si>
    <t xml:space="preserve">Бетон В 25 с водоплътност W=0,8 сулфатоустойчив за стълби</t>
  </si>
  <si>
    <t xml:space="preserve">Рифелов капак </t>
  </si>
  <si>
    <t xml:space="preserve">III.6.3</t>
  </si>
  <si>
    <t xml:space="preserve">III.6.3.1</t>
  </si>
  <si>
    <t xml:space="preserve">Технологична канализация</t>
  </si>
  <si>
    <t xml:space="preserve">Вливна тръба  HDPE SN6 D160мм</t>
  </si>
  <si>
    <t xml:space="preserve">ПЕ дъга ф160*90</t>
  </si>
  <si>
    <t xml:space="preserve">ПЕ дъга ф160*45</t>
  </si>
  <si>
    <t xml:space="preserve">Вливна тръба GALV DN80 pres</t>
  </si>
  <si>
    <t xml:space="preserve">Дъга GALV DN80 pres*90</t>
  </si>
  <si>
    <t xml:space="preserve">Технологична тръба HDPE PN10 D75 pres</t>
  </si>
  <si>
    <t xml:space="preserve">Клапа DN80</t>
  </si>
  <si>
    <t xml:space="preserve">Възвратна клапа DN80</t>
  </si>
  <si>
    <t xml:space="preserve">Технологична тръба S/S DN80</t>
  </si>
  <si>
    <t xml:space="preserve">Технологична тръба GALV DN80 pres</t>
  </si>
  <si>
    <t xml:space="preserve">Дъга GALV DN80 pres*45</t>
  </si>
  <si>
    <t xml:space="preserve">Тройник GALV DN80 pres</t>
  </si>
  <si>
    <t xml:space="preserve">Дъга HDPE PN10 D75 pres*90</t>
  </si>
  <si>
    <t xml:space="preserve">Дъга HDPE PN10 D75 pres*45</t>
  </si>
  <si>
    <t xml:space="preserve">Технологична тръба GALV DN150 pres</t>
  </si>
  <si>
    <t xml:space="preserve">Технологична тръба GALV DN100 pres</t>
  </si>
  <si>
    <t xml:space="preserve">Сух фланец GALV DN100 pres</t>
  </si>
  <si>
    <t xml:space="preserve">Дъга GALV DN100 pres*90</t>
  </si>
  <si>
    <t xml:space="preserve">Технологична тръба DN100</t>
  </si>
  <si>
    <t xml:space="preserve">Технологична тръба S/S DN100</t>
  </si>
  <si>
    <t xml:space="preserve">Дъга S/S DN100*90</t>
  </si>
  <si>
    <t xml:space="preserve">Дъга S/S DN100*45</t>
  </si>
  <si>
    <t xml:space="preserve">Клапа DN100</t>
  </si>
  <si>
    <t xml:space="preserve">Технологична тръба HDPE 10at 75мм pres</t>
  </si>
  <si>
    <t xml:space="preserve">Дъга S/S DN100 *90</t>
  </si>
  <si>
    <t xml:space="preserve">Възвратна клапа DN100</t>
  </si>
  <si>
    <t xml:space="preserve">Технологична тръба PVC DN100</t>
  </si>
  <si>
    <t xml:space="preserve">Технологична тръба GALV DN100</t>
  </si>
  <si>
    <t xml:space="preserve">Дъга GALV DN100*90</t>
  </si>
  <si>
    <t xml:space="preserve">Технологична тръба HDPE PN10 D25 pres</t>
  </si>
  <si>
    <t xml:space="preserve">Клапа DN25</t>
  </si>
  <si>
    <t xml:space="preserve">Дъга HDPE PN10 D25 pres*90</t>
  </si>
  <si>
    <t xml:space="preserve">Изкоп за изграждане на канавки</t>
  </si>
  <si>
    <t xml:space="preserve">Пясъчна подложка под канавки</t>
  </si>
  <si>
    <t xml:space="preserve">III.6.4</t>
  </si>
  <si>
    <t xml:space="preserve">III.6.4.1</t>
  </si>
  <si>
    <t xml:space="preserve">Доставка и полагане на кабел СВТ 3х2,5 мм2</t>
  </si>
  <si>
    <t xml:space="preserve">III.6.4.2</t>
  </si>
  <si>
    <t xml:space="preserve">Доставка на носещ блок за проводник Ø8 мм, от мразоустойчив бетон 1 кг и UV устойчива пластмасова основа, за проводник Ø8 мм, за плосък покрив</t>
  </si>
  <si>
    <t xml:space="preserve">Доставка на укрепваща Стойка, квадратна, с размери 1350х1350, с три осигурителни подпори. За монтаж на мълниеприемен прът, направен  от стоманена тръба  Ø 42 мм., с 3 бр. затягащи болта М 8 с 3 бр. болтове М16 за монтаж на 3 бетонни основи с резба М16. Всичко от неръждаема стомана. За мълниеприемници до H = 5,5 метра</t>
  </si>
  <si>
    <t xml:space="preserve">Доставка на мълниеприемен прът от стоманена тръба 1 1/2 ", L=2000mm. и 1", L=2000 mm, материал : поцинкована стомана, L общо = 4000mm</t>
  </si>
  <si>
    <t xml:space="preserve">Доставка на преходник за покрив, квадратен, за телове Ø 8 / 10 / 16 мм. Материал - найлон, размери на основата 160 х 160 мм. Служи за преход на токоотводи Ø 8/10 /16 мм през плоски покриви</t>
  </si>
  <si>
    <t xml:space="preserve">Контролни измервания стойността на съпротивлението на заземител (работно заземление, мълниезащитно заземление, защитно заземление) - 9 заземителни точки 1 фаза - фундиране</t>
  </si>
  <si>
    <t xml:space="preserve">III.6.5</t>
  </si>
  <si>
    <t xml:space="preserve">III.6.6</t>
  </si>
  <si>
    <t xml:space="preserve">III.6.6.1</t>
  </si>
  <si>
    <t xml:space="preserve">Доставка и инсталиране на Мастилно-струен принтер</t>
  </si>
  <si>
    <t xml:space="preserve">Доставка и инсталиране на Захранване</t>
  </si>
  <si>
    <t xml:space="preserve">Доставка и инсталиране на Резервно захранване</t>
  </si>
  <si>
    <t xml:space="preserve">Доставка и инсталиране на Устройство за автоматичен контрол ACU</t>
  </si>
  <si>
    <t xml:space="preserve">Доставка и инсталиране на PLC</t>
  </si>
  <si>
    <t xml:space="preserve">Доставка и инсталиране на Модул за цифров вход</t>
  </si>
  <si>
    <t xml:space="preserve">Доставка и инсталиране на Модул за цифров изход</t>
  </si>
  <si>
    <t xml:space="preserve">Доставка и инсталиране на Модул за аналогов вход</t>
  </si>
  <si>
    <t xml:space="preserve">Доставка и инсталиране на Модул за аналогов изход</t>
  </si>
  <si>
    <t xml:space="preserve">Доставка и инсталиране на Промишлен Ethernet суич</t>
  </si>
  <si>
    <t xml:space="preserve">Доставка и инсталиране на PLC Софтуер</t>
  </si>
  <si>
    <t xml:space="preserve">Доставка и инсталиране на Сензори за конвейрите</t>
  </si>
  <si>
    <t xml:space="preserve">III.7</t>
  </si>
  <si>
    <t xml:space="preserve">Контейнер за обратна осмоза</t>
  </si>
  <si>
    <t xml:space="preserve">III.7.1</t>
  </si>
  <si>
    <t xml:space="preserve">Полагане на бетон В 20 за фундамент</t>
  </si>
  <si>
    <t xml:space="preserve">III.8</t>
  </si>
  <si>
    <t xml:space="preserve">Цистерна сярна киселина</t>
  </si>
  <si>
    <t xml:space="preserve">III.8.1</t>
  </si>
  <si>
    <t xml:space="preserve">Бетон В 20 сулфатоустойчив за фундамент</t>
  </si>
  <si>
    <t xml:space="preserve">III.8.2</t>
  </si>
  <si>
    <t xml:space="preserve">III.8.2.1</t>
  </si>
  <si>
    <t xml:space="preserve">Контролни измервания стойността на съпротивлението на заземител (работно заземление, мълниезащитно заземление, защитно заземление) - 9 заземителни точки</t>
  </si>
  <si>
    <t xml:space="preserve">III.9</t>
  </si>
  <si>
    <t xml:space="preserve">Техническа сграда към ПСОВ</t>
  </si>
  <si>
    <t xml:space="preserve">III.9.1</t>
  </si>
  <si>
    <t xml:space="preserve">Стоманобетонови щурцове с ширина 25 см</t>
  </si>
  <si>
    <t xml:space="preserve">Стоманобетонови щурцове с ширина 12 см</t>
  </si>
  <si>
    <t xml:space="preserve">Топлоизолация на покрив 60мм</t>
  </si>
  <si>
    <t xml:space="preserve">Обшивка покриви, корнизи, улами и поли с поцинкована ламарина - с дебелина 0.5 мм</t>
  </si>
  <si>
    <t xml:space="preserve">Топлоизолация по фасадни стени с експандиран пенополистирол 50 мм</t>
  </si>
  <si>
    <t xml:space="preserve">Топлоизолация по страници на отвори с екстр.пенополистирол с деб. 30 мм</t>
  </si>
  <si>
    <t xml:space="preserve">Минерална мазилка по тавани</t>
  </si>
  <si>
    <t xml:space="preserve">Предстенна обшивка с обикновен гипсокартон</t>
  </si>
  <si>
    <t xml:space="preserve">Предстенна обшивка с влагоустойчив гипсокартон</t>
  </si>
  <si>
    <t xml:space="preserve">Обръщане на страници отвори с гипсокартон GKBi</t>
  </si>
  <si>
    <t xml:space="preserve">Гланцирана циментова замазка с дебелина 40 мм</t>
  </si>
  <si>
    <t xml:space="preserve">Цокъл от гранитогрес</t>
  </si>
  <si>
    <t xml:space="preserve">Саморазливна настилка</t>
  </si>
  <si>
    <t xml:space="preserve">Настилка от линолеум на лепило</t>
  </si>
  <si>
    <t xml:space="preserve">Подови первази -пластмасови</t>
  </si>
  <si>
    <t xml:space="preserve">Преходни лайстни при смяна на настилката</t>
  </si>
  <si>
    <t xml:space="preserve">Доставка и монтаж на метална врата 100/240 димоуплътнена пожароустойчива 90 мин</t>
  </si>
  <si>
    <t xml:space="preserve">Доставка и монтаж на метална врата 200/240 димоуплътнена със жалузийни решетки</t>
  </si>
  <si>
    <t xml:space="preserve">Доставка и монтаж на вътрешна дървена врата 80/210</t>
  </si>
  <si>
    <t xml:space="preserve">III.9.2</t>
  </si>
  <si>
    <t xml:space="preserve">Кофраж  фундаменти и канали</t>
  </si>
  <si>
    <t xml:space="preserve">Бетон В20 за фундамени и канали</t>
  </si>
  <si>
    <t xml:space="preserve">Рифелови капаци</t>
  </si>
  <si>
    <t xml:space="preserve">III.9.3</t>
  </si>
  <si>
    <t xml:space="preserve">III.9.3.1</t>
  </si>
  <si>
    <t xml:space="preserve">Спирателен кран 1/2" с изпразнител</t>
  </si>
  <si>
    <t xml:space="preserve">Доставка и монтаж на електрически бойлер 10л вертикален</t>
  </si>
  <si>
    <t xml:space="preserve">III.9.3.2</t>
  </si>
  <si>
    <t xml:space="preserve">Подложки от пясък под тръбопроводи</t>
  </si>
  <si>
    <t xml:space="preserve">Вентилационна шапка за отдушник на  канализация  ф 100</t>
  </si>
  <si>
    <t xml:space="preserve">III.9.3.3</t>
  </si>
  <si>
    <t xml:space="preserve">Ревизионен отвор ф 160 мм</t>
  </si>
  <si>
    <t xml:space="preserve">Дебелостенни РVC тръби с фабрични фасонни части за канализация ф110</t>
  </si>
  <si>
    <t xml:space="preserve">Дебелостенни РVC тръби с фабрични фасонни части немуфирани тип 100 ф 160 за канализация</t>
  </si>
  <si>
    <t xml:space="preserve">Чугунени водопроводни тръби с фланци ф 100</t>
  </si>
  <si>
    <t xml:space="preserve">III.9.4</t>
  </si>
  <si>
    <t xml:space="preserve">III.9.4.1</t>
  </si>
  <si>
    <t xml:space="preserve">Доставка и монтаж на разпределително ел. табло по схема</t>
  </si>
  <si>
    <t xml:space="preserve">Доставка и монтаж на осветително тяло луминесцентно - за монтаж на таван 2х36W - с електронна ПРА, IP44. </t>
  </si>
  <si>
    <t xml:space="preserve">Доставка и монтаж на осветително тяло луминесцентно - за монтаж на таван 2х18W - с електронна ПРА, IP44. </t>
  </si>
  <si>
    <t xml:space="preserve">Доставка и монтаж на осветително тяло - аплик за монтаж на стена 1x60W, степен на защита IP65.</t>
  </si>
  <si>
    <t xml:space="preserve">Доставка и монтаж на осветително тяло - плафониера за монтаж на таван 1x60W, степен на защита IP44</t>
  </si>
  <si>
    <t xml:space="preserve">Доставка и монтаж на ключ еднополюсен за скрита инсталация</t>
  </si>
  <si>
    <t xml:space="preserve">Доставка и монтаж на ключ сериен за скрита инсталация</t>
  </si>
  <si>
    <t xml:space="preserve">Доставка и монтаж на контакт тип "Шуко", за скрита инсталация-16А</t>
  </si>
  <si>
    <t xml:space="preserve">Доставка и монтаж на разклонителни кутии скрита инсталация -ф60</t>
  </si>
  <si>
    <t xml:space="preserve">Доставка и монтаж на конзоли за електрически ключове- ф60/45</t>
  </si>
  <si>
    <t xml:space="preserve">Доставка и монтаж на конзоли за контакти -ф60/55</t>
  </si>
  <si>
    <t xml:space="preserve">Доставка и полагане на кабел СВТ 4х6мм2</t>
  </si>
  <si>
    <t xml:space="preserve">Доставка и полагане на метална скара 200 мм</t>
  </si>
  <si>
    <t xml:space="preserve">Доставка на стоманене поцинкована тръба 1 1/2"</t>
  </si>
  <si>
    <t xml:space="preserve">Доставка и монтаж на метален шлаух Ф25 мм</t>
  </si>
  <si>
    <t xml:space="preserve">Направа на суха разделка на кабел СВТТ до 3х10+6 мм2</t>
  </si>
  <si>
    <t xml:space="preserve">Направа на суха разделка на кабел СВТТ до 3х16+10 мм2</t>
  </si>
  <si>
    <t xml:space="preserve">Свързване на жила към ел.съоръжение  с ухо или без ухо  със сечение на жилата до 2,5 мм2</t>
  </si>
  <si>
    <t xml:space="preserve">Свързване на жила към ел.съоръжение  с ухо или без ухо  със сечение на жилата до 16 мм2</t>
  </si>
  <si>
    <t xml:space="preserve">III.9.4.2</t>
  </si>
  <si>
    <t xml:space="preserve">Направа на заварка за осигуряване на гарантирана електрическа връзка между  контактуващите повърхности в  съответствие с Наредба 4 за МСВСиОП</t>
  </si>
  <si>
    <t xml:space="preserve">III.9.5</t>
  </si>
  <si>
    <t xml:space="preserve">Доставка и монтаж на осов  вентилатор    V=750 м3/час, Hсв=50 Ра ,N=0,5квт. 
комплект със самозатваряща се жалузийна решетка </t>
  </si>
  <si>
    <t xml:space="preserve">Доставка и монтаж  на ел. конвектор  комплект с термостат, Nел=0,8квт, влагоустойчив</t>
  </si>
  <si>
    <t xml:space="preserve">Доставка и монтаж  на ел. конвектор  комплект с термостат, Nел=1 квт</t>
  </si>
  <si>
    <t xml:space="preserve">Доставка и монтаж  на ел. конвектор  комплект с термостат, Nел=2 квт</t>
  </si>
  <si>
    <t xml:space="preserve">Доставка и монтаж  на стаен климатизатор термопомпен, инвертор, сплит система
Външно тяло
-  Qхл = 1,5 kвт. при 35° , Qот =2 kвт. при -12°С, Nел=1,1 квт
Вътрешно тяло за висок стенен монтаж
-  Qхл = 1,5 kвт. , Qот = 2 kвт.</t>
  </si>
  <si>
    <t xml:space="preserve">III.9.6</t>
  </si>
  <si>
    <t xml:space="preserve">Доставка и монтаж на конвенционален пожароизвестителен контролен панел 2 зони</t>
  </si>
  <si>
    <t xml:space="preserve">Доставка и монтаж на акумулаторна батерия 12 V / 14 Ah</t>
  </si>
  <si>
    <t xml:space="preserve">III.9.7</t>
  </si>
  <si>
    <t xml:space="preserve">III.9.7.1</t>
  </si>
  <si>
    <t xml:space="preserve">компл.</t>
  </si>
  <si>
    <t xml:space="preserve">III.10</t>
  </si>
  <si>
    <t xml:space="preserve">Техническа сграда за обезводняване на утайка</t>
  </si>
  <si>
    <t xml:space="preserve">III.10.1</t>
  </si>
  <si>
    <t xml:space="preserve">Топлоизолация ХPS 60 мм на покрив</t>
  </si>
  <si>
    <t xml:space="preserve">Двупластова хидроизолация с посипка, вкл.грунд</t>
  </si>
  <si>
    <t xml:space="preserve">Обшивка покриви, корнизи, улами и поли с поцинкована ламарина 0.5 мм</t>
  </si>
  <si>
    <t xml:space="preserve">Топлоизолация по фасадни стени с експандиран пенополистирол EPS 50 мм</t>
  </si>
  <si>
    <t xml:space="preserve">Топлоизолация по тавани с експандиран полистирол EPS деб. 50 мм</t>
  </si>
  <si>
    <t xml:space="preserve">Топлоизолация по страници на отвори с екстр.пенополистирол ЕPS с деб. 30 мм</t>
  </si>
  <si>
    <t xml:space="preserve">Топлоизолация с екструдиран пенополистирол XPS 50 мм под бетонова настилка</t>
  </si>
  <si>
    <t xml:space="preserve">Доставка и монтаж на фасадна PVC дограма </t>
  </si>
  <si>
    <t xml:space="preserve">Доставка и монтаж на метална врата 195/240 димоуплътнена пожароустойчива 90 мин</t>
  </si>
  <si>
    <t xml:space="preserve">Доставка и монтаж на решетки над отводнителнен улеи поцинковани 490/40см 1 бр</t>
  </si>
  <si>
    <t xml:space="preserve">III.10.2</t>
  </si>
  <si>
    <t xml:space="preserve">Кофраж фундаменти и корито</t>
  </si>
  <si>
    <t xml:space="preserve">Бетон В20 за фундамени и корито</t>
  </si>
  <si>
    <t xml:space="preserve">Щлайфана армирана бетонова настилка 20см</t>
  </si>
  <si>
    <t xml:space="preserve">III.10.3</t>
  </si>
  <si>
    <t xml:space="preserve">III.10.3.1</t>
  </si>
  <si>
    <t xml:space="preserve">III.10.3.2</t>
  </si>
  <si>
    <t xml:space="preserve">III.10.3.3</t>
  </si>
  <si>
    <t xml:space="preserve">Дебелостенни РVС тръби с фабрични фасонни части за канализация ф110</t>
  </si>
  <si>
    <t xml:space="preserve">Дебелостенни РVС тръби с фабрични фасонни части немуфирани тип 100 ф 160 за канализация</t>
  </si>
  <si>
    <t xml:space="preserve">III.10.4</t>
  </si>
  <si>
    <t xml:space="preserve">III.10.4.1</t>
  </si>
  <si>
    <t xml:space="preserve">Доставка и монтаж на луминесцентно осветително тяло 2х36W, IP44.</t>
  </si>
  <si>
    <t xml:space="preserve">Доставка и монтаж на осветително тяло - аплик за монтаж на стена 1x60W, IP54</t>
  </si>
  <si>
    <t xml:space="preserve">Доставка и полагане на кабел СВТ 3х4,0 мм2</t>
  </si>
  <si>
    <t xml:space="preserve">Доставка и полагане на кабел СВТ 3х1,0 мм2</t>
  </si>
  <si>
    <t xml:space="preserve">Доставка и полагане на кабел СВТ 5х4мм2</t>
  </si>
  <si>
    <t xml:space="preserve">Доставка и монтаж на ключ сериен за открита инсталация</t>
  </si>
  <si>
    <t xml:space="preserve">Доставка и монтаж на разклонителни кутии открита инсталация-80/80мм</t>
  </si>
  <si>
    <t xml:space="preserve">Доставка и монтаж на метална скара 200 мм</t>
  </si>
  <si>
    <t xml:space="preserve">Доставка и монтаж на РVС кутия разклонителна открита</t>
  </si>
  <si>
    <t xml:space="preserve">Доставка и монтаж  на метален шлаух-Ф25 мм</t>
  </si>
  <si>
    <t xml:space="preserve">III.10.4.2</t>
  </si>
  <si>
    <t xml:space="preserve">III.10.5</t>
  </si>
  <si>
    <t xml:space="preserve">III.10.6</t>
  </si>
  <si>
    <t xml:space="preserve">III.10.6.1</t>
  </si>
  <si>
    <t xml:space="preserve">III.11</t>
  </si>
  <si>
    <t xml:space="preserve">Сграда за ферментация на компоста</t>
  </si>
  <si>
    <t xml:space="preserve">III.11.1</t>
  </si>
  <si>
    <t xml:space="preserve">III.11.2</t>
  </si>
  <si>
    <t xml:space="preserve">Кофраж фундаменти</t>
  </si>
  <si>
    <t xml:space="preserve">Кофраж за канали </t>
  </si>
  <si>
    <t xml:space="preserve">Бетон В20 с водоплътност W=0,8 сулфатоустойчив за фундаменти</t>
  </si>
  <si>
    <t xml:space="preserve">Бетон В 20 с водоплътност W=0,8 сулфатоустойчив за стени</t>
  </si>
  <si>
    <t xml:space="preserve">Бетон В 20 с водоплътност W=0,8   сулфатоустойчив за канали</t>
  </si>
  <si>
    <t xml:space="preserve">Бетон В 20 с водоплътност W=0,8 сулфатоустойчив за плоча</t>
  </si>
  <si>
    <t xml:space="preserve">III.11.3</t>
  </si>
  <si>
    <t xml:space="preserve">III.11.3.1</t>
  </si>
  <si>
    <t xml:space="preserve">Силова инсталация</t>
  </si>
  <si>
    <t xml:space="preserve">Доставка и полагане на силови кабели</t>
  </si>
  <si>
    <t xml:space="preserve">комп.</t>
  </si>
  <si>
    <t xml:space="preserve">III.11.3.2</t>
  </si>
  <si>
    <t xml:space="preserve">III.12</t>
  </si>
  <si>
    <t xml:space="preserve">Сграда за узряване, рафиниране и складиране на компоста</t>
  </si>
  <si>
    <t xml:space="preserve">III.12.1</t>
  </si>
  <si>
    <t xml:space="preserve">Доставка и монтаж на фасаден панел с пълнеж минерална вата - 6 см</t>
  </si>
  <si>
    <t xml:space="preserve">Доставка и монтаж на покривен панел с пълнеж минерална вата - 8 см</t>
  </si>
  <si>
    <t xml:space="preserve">Доставка и монтаж на покривен панел с поликарбонат  -  8 см - горно осветление</t>
  </si>
  <si>
    <t xml:space="preserve">Доставка и монтаж на покривен панел с пълнеж пенополистирол - 8 см</t>
  </si>
  <si>
    <t xml:space="preserve">Bътрешна вароциментова мазилка по стени</t>
  </si>
  <si>
    <t xml:space="preserve">Доставка и монтаж на ролетни врати 400/500, промишлени, с ел. задвижване</t>
  </si>
  <si>
    <t xml:space="preserve">Доставка и монтаж на ролетни врати 450/500, промишлени, с ел. задвижване</t>
  </si>
  <si>
    <t xml:space="preserve">Доставка и монтаж на ролетни врати 700/380, промишлени, с ел. задвижване</t>
  </si>
  <si>
    <t xml:space="preserve">Доставка и монтаж на метални врати 185/200 двойни димоуплътнени пожароустойчиви 45 мин</t>
  </si>
  <si>
    <t xml:space="preserve">Доставка и монтаж на метални врати 185/250 двойни с остъклена надстройка</t>
  </si>
  <si>
    <t xml:space="preserve">Доставка и монтаж на метални врати 250/250 двойни с остъклена надстройка и жалузийни решетки</t>
  </si>
  <si>
    <t xml:space="preserve">Доставка и монтаж на метални врати 200/350 двойни с остъклена надстройка</t>
  </si>
  <si>
    <t xml:space="preserve">Доставка и монтаж на две вертикални метални стълби до покрива, с кошове, с обща височина 14.00 м</t>
  </si>
  <si>
    <t xml:space="preserve">III.12.2</t>
  </si>
  <si>
    <t xml:space="preserve">Кофраж стени </t>
  </si>
  <si>
    <t xml:space="preserve">Бетон В20 за фундаменти </t>
  </si>
  <si>
    <t xml:space="preserve">III.12.3</t>
  </si>
  <si>
    <t xml:space="preserve">III.12.3.1</t>
  </si>
  <si>
    <t xml:space="preserve">Доставка и монтаж на полипропиленови тръби PN16 ф90 вкл.фасонни части</t>
  </si>
  <si>
    <t xml:space="preserve">Вътрешна водопроводна инсталация от поцинковани тръби ф 3"</t>
  </si>
  <si>
    <t xml:space="preserve">Спирателен кран 3" с изпразнител</t>
  </si>
  <si>
    <t xml:space="preserve">Противопожарна касета с пожарен кран </t>
  </si>
  <si>
    <t xml:space="preserve">Топлоизолация 9 мм на водопроводни тръби ф 3"</t>
  </si>
  <si>
    <t xml:space="preserve">III.12.3.2</t>
  </si>
  <si>
    <t xml:space="preserve">III.12.3.3</t>
  </si>
  <si>
    <t xml:space="preserve">Дебелостенни PVC тръби с фабрични фасонни части за канализация ф200</t>
  </si>
  <si>
    <t xml:space="preserve">Дебелостенни PVC тръби с фабрични фасонни части за канализация ф250</t>
  </si>
  <si>
    <t xml:space="preserve">Ревизионен отвор ф200</t>
  </si>
  <si>
    <t xml:space="preserve">Ревизионен отвор ф160</t>
  </si>
  <si>
    <t xml:space="preserve">Ревизионна шахта pe ф40см</t>
  </si>
  <si>
    <t xml:space="preserve">Доставка и монтаж крепителни скоби  за канализация тип видира ф160</t>
  </si>
  <si>
    <t xml:space="preserve">Доставка и монтаж крепителни скоби  за канализация тип видира ф250</t>
  </si>
  <si>
    <t xml:space="preserve">Хидравлични изпитвания на канализацията  </t>
  </si>
  <si>
    <t xml:space="preserve">III.12.4</t>
  </si>
  <si>
    <t xml:space="preserve">III.12.4.1</t>
  </si>
  <si>
    <t xml:space="preserve">Доставка и монтаж на луминисцентно осветително тяло 2х58W с разсейвател от удароустойчив полистирол и степен на защита IP65/54</t>
  </si>
  <si>
    <t xml:space="preserve">Доставка и монтаж на светлинен указател с вграден автономен източник на захранване-1х8W/220V с NiCa батерия</t>
  </si>
  <si>
    <t xml:space="preserve">Доставка и монтаж на ключ девиаторен 10А, за открита инсталация и степен на защита IP44.</t>
  </si>
  <si>
    <t xml:space="preserve">Доставка и монтаж на контакт двуполюсен за открит монтаж 16А и степен на защита IP44</t>
  </si>
  <si>
    <t xml:space="preserve">Доставка  на контакт триполюсен за открит монтаж 25А и степен на защита IP44</t>
  </si>
  <si>
    <t xml:space="preserve">Доставка и монтаж на контакт  триполюсен  степен на защита IP44</t>
  </si>
  <si>
    <t xml:space="preserve">Доставка и монтаж на разклонителна кутия за скрита инсталация ф60</t>
  </si>
  <si>
    <t xml:space="preserve">Доставка и монтаж на конзола за електрически ключове ф60/45</t>
  </si>
  <si>
    <t xml:space="preserve">Доставка и монтаж на конзола за контакти ф60/55</t>
  </si>
  <si>
    <t xml:space="preserve">Доставка и полагане на кабел СВТ 5х2,5мм2</t>
  </si>
  <si>
    <t xml:space="preserve">Доставка и полагане на кабел СВТ 5х10мм2</t>
  </si>
  <si>
    <t xml:space="preserve">Доставка и монтаж на метална скара 300мм с капак</t>
  </si>
  <si>
    <t xml:space="preserve">Доставка и полагане на PVC тръби ф110 мм със стоманени водачи, в земен изкоп - свободно лежащи</t>
  </si>
  <si>
    <t xml:space="preserve">Доставка и полагане на PVC тръба Ф25мм твърда</t>
  </si>
  <si>
    <t xml:space="preserve">Доставка и полагане на PVC тръбаФ32мм твърда</t>
  </si>
  <si>
    <t xml:space="preserve">Свързване на проводник  към ел.съоръжение  с ухо  или без ухо при сечение на жилата до 2.5 мм2 .</t>
  </si>
  <si>
    <t xml:space="preserve">Направа на суха разделка на кабел с медни или алуминиеви жила до 5х10мм2</t>
  </si>
  <si>
    <t xml:space="preserve">III.12.4.2</t>
  </si>
  <si>
    <t xml:space="preserve">Доставка на линеен компенсатор за компенсация на температурни разширения</t>
  </si>
  <si>
    <t xml:space="preserve">III.12.5</t>
  </si>
  <si>
    <t xml:space="preserve">Доставка и монтаж на канален вентилатор V=450м3/час, Н=250 Па,  Nел=0,25 квт, комплект със:
 - шумозаглушител L= 1000мм.
 - 2 бр. меки връзки</t>
  </si>
  <si>
    <t xml:space="preserve">Доставка и монтаж на канален вентилатор р V=500м3/час, Н=250 Па,  Nел=0,25 квт, комплект със:
- Ел. калорифер - N=9 квт.
 - шумозаглушител L= 1000мм.
 - 2 бр. меки връзки</t>
  </si>
  <si>
    <t xml:space="preserve">Доставка и монтаж на ел. отоплително тяло - конвектор комплект с термостат N= 0,6 квт</t>
  </si>
  <si>
    <t xml:space="preserve">Доставка и монтаж на ел. отоплително тяло - конвектор комплект с термостат , N= 2 квт</t>
  </si>
  <si>
    <t xml:space="preserve">Доставка и монтаж на неподвижна жалузийна решетка  - 600/300 мм.</t>
  </si>
  <si>
    <t xml:space="preserve">Доставка и монтаж на неподвижна жалузийна решетка  - 800/300 мм.</t>
  </si>
  <si>
    <t xml:space="preserve">Доставка и монтаж на неподвижна жалузийна решетка  - 200/200 мм.</t>
  </si>
  <si>
    <t xml:space="preserve">Доставка и монтаж на приточна регулируема решетка за кръгли въздуховоди- 825/125 мм</t>
  </si>
  <si>
    <t xml:space="preserve">Доставка и монтаж на смукателна регулир. решетка - 300/200 мм, комплект с присъедин. кутия </t>
  </si>
  <si>
    <t xml:space="preserve">Проба на вентилационна система</t>
  </si>
  <si>
    <t xml:space="preserve">III.12.6</t>
  </si>
  <si>
    <t xml:space="preserve">Доставка и монтаж на конвенционален линеен димен детектор тип “Бариера”</t>
  </si>
  <si>
    <t xml:space="preserve">Доставка и монтаж на разширителна релейна платка с 4 бр. релета</t>
  </si>
  <si>
    <t xml:space="preserve">III.12.7</t>
  </si>
  <si>
    <t xml:space="preserve">III.12.7.1</t>
  </si>
  <si>
    <t xml:space="preserve">III.13</t>
  </si>
  <si>
    <t xml:space="preserve">Сграда за сепариране на постъпващите отпадъци</t>
  </si>
  <si>
    <t xml:space="preserve">III.13.1</t>
  </si>
  <si>
    <t xml:space="preserve">Доставка и монтаж на покривен панел с пълнеж минерална вата - 8 см.</t>
  </si>
  <si>
    <t xml:space="preserve">Доставка и монтаж на профил по външен вертикален ръб, по фирмен детайл от ламарина с PVC покритие</t>
  </si>
  <si>
    <t xml:space="preserve">Стоманобетонни щурцове 12см</t>
  </si>
  <si>
    <t xml:space="preserve">Щендерни стени система W112 с едностранна обшивка от гипсокартон GKB и едностранна обшивка от циментова плоскост вкл. топлоизолация с минерална вата</t>
  </si>
  <si>
    <t xml:space="preserve">Обръщане на страници отвори с циментова плоскост</t>
  </si>
  <si>
    <t xml:space="preserve">Обшивка на стени с циментова плоскост на конструкция 75мм система W625, включително топлоизолация с минерална вата</t>
  </si>
  <si>
    <t xml:space="preserve">Обшивка с пожароустойчив гипсокартон на метална конструкция </t>
  </si>
  <si>
    <t xml:space="preserve">Топлоизолация под стб плоча контролна зала от екструдиран пенополистирол XPS 50 мм</t>
  </si>
  <si>
    <t xml:space="preserve">Топлоизолация под стб плоча битови помещения от екструдиран пенополистирол XPS  50 мм</t>
  </si>
  <si>
    <t xml:space="preserve">Топлоизолация от екструдиран пенополистирол XPS 50 мм над битови помещения</t>
  </si>
  <si>
    <t xml:space="preserve">Армирана циментова замазка по подове битови помещения</t>
  </si>
  <si>
    <t xml:space="preserve">Циментова замазка по стъпала и площадки</t>
  </si>
  <si>
    <t xml:space="preserve">Первази от гранитогрес, височина 10 см </t>
  </si>
  <si>
    <t xml:space="preserve">Доставка и монтаж на метални врати 250/250 двойни димоуплътнени пожароустойчиви 45 мин</t>
  </si>
  <si>
    <t xml:space="preserve">Доставка и монтаж на метални врати 140/250 двойни с остъклена надстройка</t>
  </si>
  <si>
    <t xml:space="preserve">Доставка и монтаж на метални врати 300/250 двойни с остъклена надстройка и жалузийни решетки</t>
  </si>
  <si>
    <t xml:space="preserve">Прегради от HPL плоскости на метални крачета за WC</t>
  </si>
  <si>
    <t xml:space="preserve">Доставка и монтаж на метален парапет, прахово боядисан, с височина 105 см</t>
  </si>
  <si>
    <t xml:space="preserve">Доставка и монтаж на две вертикални метални стълби до покрива, с кошове, с обща височина 28.00 м</t>
  </si>
  <si>
    <t xml:space="preserve">III.13.2</t>
  </si>
  <si>
    <t xml:space="preserve">III.13.2.1</t>
  </si>
  <si>
    <t xml:space="preserve">Приемна, производствена и складова зона</t>
  </si>
  <si>
    <t xml:space="preserve">Кофраж канали</t>
  </si>
  <si>
    <t xml:space="preserve">Бетон В20 за канали</t>
  </si>
  <si>
    <t xml:space="preserve">Шлайфана армирана бетонова настилка 25см</t>
  </si>
  <si>
    <t xml:space="preserve">III.13.2.2</t>
  </si>
  <si>
    <t xml:space="preserve">Зала за контрол</t>
  </si>
  <si>
    <t xml:space="preserve">Кофраж за стълбища</t>
  </si>
  <si>
    <t xml:space="preserve">Бетон В20 стълбище</t>
  </si>
  <si>
    <t xml:space="preserve">III.13.2.3</t>
  </si>
  <si>
    <t xml:space="preserve">Битова зона</t>
  </si>
  <si>
    <t xml:space="preserve">Армирана бетонова настилка 15см</t>
  </si>
  <si>
    <t xml:space="preserve">III.13.2.4</t>
  </si>
  <si>
    <t xml:space="preserve">Технически помещения</t>
  </si>
  <si>
    <t xml:space="preserve">III.13.2.5</t>
  </si>
  <si>
    <t xml:space="preserve">Биофилтър</t>
  </si>
  <si>
    <t xml:space="preserve">Бетон В20 сулфатоустойчив за фундаменти</t>
  </si>
  <si>
    <t xml:space="preserve">Бетон В 20 сулфатоустойчив за стени</t>
  </si>
  <si>
    <t xml:space="preserve">III.13.3</t>
  </si>
  <si>
    <t xml:space="preserve">III.13.3.1</t>
  </si>
  <si>
    <t xml:space="preserve">Противопожарен водопровод</t>
  </si>
  <si>
    <t xml:space="preserve">Доставка и монтаж на стоманени поцинковани тръби ф 2 1/2"</t>
  </si>
  <si>
    <t xml:space="preserve">Доставка и монтаж на стоманени поцинковани тръби 2"</t>
  </si>
  <si>
    <t xml:space="preserve">Доставка и монтаж на стоманени поцинковани тръби 1 1/2"</t>
  </si>
  <si>
    <t xml:space="preserve">Доставка и монтаж на стоманени поцинковани тръби 3/4"</t>
  </si>
  <si>
    <t xml:space="preserve">Доставка и монтаж на магнетвентил ф 2 1/2"</t>
  </si>
  <si>
    <t xml:space="preserve">Монтаж комплект пожарен кран 2"с метална каса на открито</t>
  </si>
  <si>
    <t xml:space="preserve">Доставка и монтаж на въздушник (обезвъздушител) ф 20 мм</t>
  </si>
  <si>
    <t xml:space="preserve">Доставка и монтаж на стоманена конструкция - конзоли,подвезки,опори и др</t>
  </si>
  <si>
    <t xml:space="preserve">Топлоизолация на водопроводни тръбни системи с изогоматерм 9 мм - ф 76 за (2 1/2")</t>
  </si>
  <si>
    <t xml:space="preserve">Топлоизолация на водопроводни тръбни системи с изогоматерм 9 мм - за ф 2"</t>
  </si>
  <si>
    <t xml:space="preserve">Топлоизолация на водопроводни тръбни системи с изогоматерм 9 мм - за ф 1 1/2"</t>
  </si>
  <si>
    <t xml:space="preserve">Топлоизолация на водопроводни тръбни системи с изогоматерм 6 мм - за ф 3/4"</t>
  </si>
  <si>
    <t xml:space="preserve">III.13.3.2</t>
  </si>
  <si>
    <t xml:space="preserve">Питейо-битов водопровод</t>
  </si>
  <si>
    <t xml:space="preserve">Вътрешна водопроводна инсталация от полипропиленови тръби ф 32 с алуминиева вложка</t>
  </si>
  <si>
    <t xml:space="preserve">Вътрешна водопроводна инсталация от полипропиленови тръби ф 25 с алуминиева вложка</t>
  </si>
  <si>
    <t xml:space="preserve">Вътрешна водопроводна инсталация от полипропиленови тръби ф 20 с алуминиева вложка</t>
  </si>
  <si>
    <t xml:space="preserve">Спирателен кран 1" без изпразнител</t>
  </si>
  <si>
    <t xml:space="preserve">Кран спирателен секретен 20 мм</t>
  </si>
  <si>
    <t xml:space="preserve">Смесителна батерия с ръчен душ</t>
  </si>
  <si>
    <t xml:space="preserve">Доставка и монтаж на електрически бойлер 200л вертикален</t>
  </si>
  <si>
    <t xml:space="preserve">III.13.3.3</t>
  </si>
  <si>
    <t xml:space="preserve">Ревизионна шахта 60 см с дълбочина до 2м от готови бетонови елементи</t>
  </si>
  <si>
    <t xml:space="preserve">Ревизионен отвор ф 160 мм, надземен</t>
  </si>
  <si>
    <t xml:space="preserve">Ревизионен отвор ф 200 мм, надземен</t>
  </si>
  <si>
    <t xml:space="preserve">Ревизионен отвор ф 110 мм, надземен</t>
  </si>
  <si>
    <t xml:space="preserve">Сифон  подов чугунен ф100</t>
  </si>
  <si>
    <t xml:space="preserve">Линеен отводнитела b=0.30m, l=1m, h=0.40m</t>
  </si>
  <si>
    <t xml:space="preserve">Линеен отводнител b=0.30m, l=1m, h=0.30m</t>
  </si>
  <si>
    <t xml:space="preserve">III.13.3.4</t>
  </si>
  <si>
    <t xml:space="preserve">III.13.3.5</t>
  </si>
  <si>
    <t xml:space="preserve">Спринклерна инсталация</t>
  </si>
  <si>
    <t xml:space="preserve">Автоматична спринклерна инсталация - тръбна разводка и елементи</t>
  </si>
  <si>
    <t xml:space="preserve">III.13.4</t>
  </si>
  <si>
    <t xml:space="preserve">III.13.4.1</t>
  </si>
  <si>
    <t xml:space="preserve">Доставка и монтаж главно разпределително ел. табло по схема</t>
  </si>
  <si>
    <t xml:space="preserve">Доставка и монтаж разпределително ел. табло по схема с до 25 извода</t>
  </si>
  <si>
    <t xml:space="preserve">Доставка и монтаж ел. табло за управление на осветлението</t>
  </si>
  <si>
    <t xml:space="preserve">Доставка и монтаж разпределително ел. табло по схема с до 10 извода</t>
  </si>
  <si>
    <t xml:space="preserve">Доставка и монтаж на луминисцентно осветително тяло  1х36W за открит монтаж със степен на защита IP44</t>
  </si>
  <si>
    <t xml:space="preserve">Доставка и монтаж на луминисцентно осветително тяло 4х18W за открит монтаж със степен на защита IP21</t>
  </si>
  <si>
    <t xml:space="preserve">Доставка и монтаж на светлинен указател с вграден автономен източник на захранване-1х8W/220 В-с NiCa батерия</t>
  </si>
  <si>
    <t xml:space="preserve">Доставка и монтаж на осветително тяло прожекторен тип с металхалогенна лампа-1х70W и степен на защита IP65.</t>
  </si>
  <si>
    <t xml:space="preserve">Доставка и монтаж на Ключ обикновен-6А, за скрита инсталация и степен на защита-IP21.</t>
  </si>
  <si>
    <t xml:space="preserve">Доставка и монтаж на Ключ сериен-6А, за скрита инсталация и степен на защита-IP21.</t>
  </si>
  <si>
    <t xml:space="preserve">Доставка и монтаж на Ключ девиаторен-10А, за открита инсталация и степен на защита-IP44.</t>
  </si>
  <si>
    <t xml:space="preserve">Доставка и монтаж на Контакт двуполюсен тип"Шуко" за скрит монтаж.16А и степен на защита-IP20</t>
  </si>
  <si>
    <t xml:space="preserve">Доставка и монтаж на Контакт двуполюсен тип"Шуко" за открит монтаж.-16А и степен на защита-IP44</t>
  </si>
  <si>
    <t xml:space="preserve">Доставка и монтаж на Контакт триполюсен   за открит монтаж.25А и степен на защитаIP44</t>
  </si>
  <si>
    <t xml:space="preserve">Доставка и монтаж на Разклонителни кутии скрита инсталация -ф60</t>
  </si>
  <si>
    <t xml:space="preserve">Доставка и монтаж на Конзоли за електрически ключове- ф60/45</t>
  </si>
  <si>
    <t xml:space="preserve">Доставка и монтаж на Конзоли за контакти -ф60/55</t>
  </si>
  <si>
    <t xml:space="preserve">Доставка и монтаж на Бойлерно табло -16 А</t>
  </si>
  <si>
    <t xml:space="preserve">Доставка и полагане на кабел СВТ 5х1,5 мм2</t>
  </si>
  <si>
    <t xml:space="preserve">Доставка и полагане на кабел СВТ 3х4 мм2</t>
  </si>
  <si>
    <t xml:space="preserve">Доставка и полагане на кабел СВТ 4х4 мм2</t>
  </si>
  <si>
    <t xml:space="preserve">Доставка и полагане на кабел СВТ 4х10 мм2</t>
  </si>
  <si>
    <t xml:space="preserve">Доставка и полагане на кабел СВТ 5х35мм2</t>
  </si>
  <si>
    <t xml:space="preserve">Доставка и полагане на кабел СВТ 5х75 мм2</t>
  </si>
  <si>
    <t xml:space="preserve">Доставка и полагане на кабел СВТ 5х95 мм2</t>
  </si>
  <si>
    <t xml:space="preserve">Доставка и полагане на кабел N2XH3x2,5 мм2</t>
  </si>
  <si>
    <t xml:space="preserve">Доставка и полагане на Проводник ПВВМ 3х1.5 мм2</t>
  </si>
  <si>
    <t xml:space="preserve">Доставка и полагане на Проводник ПВВМ 3х2.5 мм2</t>
  </si>
  <si>
    <t xml:space="preserve">Доставка и полагане на Проводник ПВВМ 3х4 мм2</t>
  </si>
  <si>
    <t xml:space="preserve">Доставка и полагане на PVC тръби Ф110 мм със стоманени водачи, в земен изкоп - свободно лежащи</t>
  </si>
  <si>
    <t xml:space="preserve">Доставка и полагане на Стоманена тръба 1 "</t>
  </si>
  <si>
    <t xml:space="preserve">Доставка и полагане на Стоманена тръба 1 1/2 "</t>
  </si>
  <si>
    <t xml:space="preserve">Свързване на проводник  към ел.съоръжение  с ухо  или без ухо при сечение на жилата  с ухо  или без ухо при сечение на жилата до 2.5мм2</t>
  </si>
  <si>
    <t xml:space="preserve">Свързване на проводник  към ел.съоръжение  с ухо  или без ухо при сечение на жилата  с ухо  или без ухо при сечение на жилата до 16мм2</t>
  </si>
  <si>
    <t xml:space="preserve">Свързване на проводник  към ел.съоръжение  със запояване  на кабелни обувки  при медни проводници със сечение на жилата до 95мм2</t>
  </si>
  <si>
    <t xml:space="preserve">Направа на суха разделка на кабел с медни или алуминиеви жила до 5х16 мм2</t>
  </si>
  <si>
    <t xml:space="preserve">Направа на суха разделка на кабел с медни  или алуминиеви жила до 3х120+70 мм2</t>
  </si>
  <si>
    <t xml:space="preserve">III.13.4.2</t>
  </si>
  <si>
    <t xml:space="preserve">III.13.5</t>
  </si>
  <si>
    <t xml:space="preserve">Доставка и монтаж на сплит система   състояща се от:
-Външно тяло:  Qот =8 квт, Qхл =7 квт,  Nел=3,2 квт  при външна температура   -15°C
 -Вътрешно тяло: канален конвектор Qот =8 квт, Qхл =7 квт. ,V=900м3/ч, Н=100 Па, Nел=0,25 квт</t>
  </si>
  <si>
    <t xml:space="preserve">Доставка и монтаж на аксиален вентилатор р V=150м3/час, Н=200 Па,  Nел=0,1 квт, комплект със2 бр. меки връзки</t>
  </si>
  <si>
    <t xml:space="preserve">Доставка и монтаж на аксиален вентилатор  V=300м3/ч, Н=200 Па, Nел=0,15 квт</t>
  </si>
  <si>
    <t xml:space="preserve">Доставка и монтаж на аксиален вентилатор за  димни газове - раб. температура 300 °C, 60мин.
 V=32,000м3/h , Н=200Па, N=7,5 квт</t>
  </si>
  <si>
    <t xml:space="preserve">Доставка и монтаж на ел. отоплително тяло - конвектор комплект с термостат Nел=0,8 квт, влагоустойчив</t>
  </si>
  <si>
    <t xml:space="preserve">Доставка и монтаж на ел. отоплително тяло - конвектор комплект с термостат N= 0,8 квт</t>
  </si>
  <si>
    <t xml:space="preserve">Доставка и монтаж на ел. отоплително тяло - конвектор комплект с термостат  N= 1,5 квт</t>
  </si>
  <si>
    <t xml:space="preserve">Доставка и монтаж на кухненски аспиратор , V=300 м3/час, , N=0,1 квт.</t>
  </si>
  <si>
    <t xml:space="preserve">Доставка и монтаж на трансферна решетка - 600/100 мм </t>
  </si>
  <si>
    <t xml:space="preserve">Монтаж на гъвкави тръбопроводи</t>
  </si>
  <si>
    <t xml:space="preserve">Доставка и монтаж на медни тръби ф 10мм</t>
  </si>
  <si>
    <t xml:space="preserve">Доставка и монтаж на медни тръби ф 16мм</t>
  </si>
  <si>
    <t xml:space="preserve">Доставка и монтаж на медни тръби ф 25мм</t>
  </si>
  <si>
    <t xml:space="preserve">Изолация на тръби ф16 б=19мм</t>
  </si>
  <si>
    <t xml:space="preserve">Изолация на тръби ф25 б=19мм</t>
  </si>
  <si>
    <t xml:space="preserve">Ефективна проба на вентилатори - на система топло и димоотделяне</t>
  </si>
  <si>
    <t xml:space="preserve">III.13.6</t>
  </si>
  <si>
    <t xml:space="preserve">Доставка и монтаж  на конвенционален пожароизвестителен контролен панел съгласно бл. схема - ПИЦ 2 – 8 зони</t>
  </si>
  <si>
    <t xml:space="preserve">Доставка и монтаж разширителна релейна платка с 4 бр. релета</t>
  </si>
  <si>
    <t xml:space="preserve">III.13.7</t>
  </si>
  <si>
    <t xml:space="preserve">III.13.7.1</t>
  </si>
  <si>
    <t xml:space="preserve">Доставка и монтаж на табло за управление и контрол противопожарен кран в Сграда за сепариране на постъпващите отпадъци</t>
  </si>
  <si>
    <t xml:space="preserve">Доставка и монтаж на табла за управление и контрол противодимна вентилация в Сграда за сепариране на постъпващите отпадъци </t>
  </si>
  <si>
    <t xml:space="preserve">Доставка и монтаж табло за управление и контрол противодимна вентилация в Сграда за сепариране на постъпващите отпадъци </t>
  </si>
  <si>
    <t xml:space="preserve">Доставка и монтаж на табло за управление и контрол общообменна вентилация в Битова зона в Сграда за сепариране на постъпващите отпадъци </t>
  </si>
  <si>
    <t xml:space="preserve">III.13.7.2</t>
  </si>
  <si>
    <t xml:space="preserve">Доставка и инсталиране на Промишлен тъч-скрийн монитор</t>
  </si>
  <si>
    <t xml:space="preserve">Доставка и инсталиране на Принтер за етикети</t>
  </si>
  <si>
    <t xml:space="preserve">Доставка и инсталиране на Софтуер за системата за измерване на произведеното </t>
  </si>
  <si>
    <t xml:space="preserve">Доставка и инсталиране на Везна за измерване на пратки </t>
  </si>
  <si>
    <t xml:space="preserve">III.14</t>
  </si>
  <si>
    <t xml:space="preserve">Навес за RDF</t>
  </si>
  <si>
    <t xml:space="preserve">III.14.1</t>
  </si>
  <si>
    <t xml:space="preserve">Обшивка по покрив с поцинкована профилирана ламарина ЛТ 70 с деб. 0.7 мм</t>
  </si>
  <si>
    <t xml:space="preserve">Покривни панели от поликарбонат с деб. 8 см. - горно осветление</t>
  </si>
  <si>
    <t xml:space="preserve">Обшивка по стени с поцинкована профилирана ламарина ЛТ 70 с деб. 0.7 мм</t>
  </si>
  <si>
    <t xml:space="preserve">Водобран при цокъл от поцинкована ламарина</t>
  </si>
  <si>
    <t xml:space="preserve">Обшивка било при покрив от поцинкована ламарина</t>
  </si>
  <si>
    <t xml:space="preserve">Пола при олуци покрив от поцинкована ламарина</t>
  </si>
  <si>
    <t xml:space="preserve">Обшивка страници-борд  от поцинкована ламарина</t>
  </si>
  <si>
    <t xml:space="preserve">Обшивка при външен вертикален ръб  от поцинкована ламарина</t>
  </si>
  <si>
    <t xml:space="preserve">III.14.2</t>
  </si>
  <si>
    <t xml:space="preserve">III.14.3</t>
  </si>
  <si>
    <t xml:space="preserve">III.14.3.1</t>
  </si>
  <si>
    <t xml:space="preserve">Монтаж на чугунени водопроводни тръби с фланци ф 100 мм</t>
  </si>
  <si>
    <t xml:space="preserve">Хидравлично изпитване на канализацията  </t>
  </si>
  <si>
    <t xml:space="preserve">III.14.4</t>
  </si>
  <si>
    <t xml:space="preserve">III.14.4.1</t>
  </si>
  <si>
    <t xml:space="preserve">Изтегляне и доставка  на проводник ПВ 1х25мм2</t>
  </si>
  <si>
    <t xml:space="preserve">III.15</t>
  </si>
  <si>
    <t xml:space="preserve">Навес за компактиращата техника</t>
  </si>
  <si>
    <t xml:space="preserve">III.15.1</t>
  </si>
  <si>
    <t xml:space="preserve">Обшивка по покрив с поцинкована профилирана ламарина ЛТ 55 с деб. 0.7мм</t>
  </si>
  <si>
    <t xml:space="preserve">Bисящи олуци от поцинкована ламарина</t>
  </si>
  <si>
    <t xml:space="preserve">Bодосточни тръби от поцинкована ламарина</t>
  </si>
  <si>
    <t xml:space="preserve">III.15.2</t>
  </si>
  <si>
    <t xml:space="preserve">III.15.3</t>
  </si>
  <si>
    <t xml:space="preserve">III.15.3.1</t>
  </si>
  <si>
    <t xml:space="preserve">III.15.4</t>
  </si>
  <si>
    <t xml:space="preserve">III.15.4.1</t>
  </si>
  <si>
    <t xml:space="preserve">Направа на заварка за осигуряване на гарантирана електрическа връзка между  контактуващите повърхности </t>
  </si>
  <si>
    <t xml:space="preserve">III.16</t>
  </si>
  <si>
    <t xml:space="preserve">Съоръжение за измиване на гуми</t>
  </si>
  <si>
    <t xml:space="preserve">III.16.1</t>
  </si>
  <si>
    <t xml:space="preserve">III.16.2</t>
  </si>
  <si>
    <t xml:space="preserve">Тръби HDPE SN8 DN110</t>
  </si>
  <si>
    <t xml:space="preserve">Стоманени капаци 1бр Φ600 и 1бр 600x800 мм</t>
  </si>
  <si>
    <t xml:space="preserve">Клапани</t>
  </si>
  <si>
    <t xml:space="preserve">Изграждане на  гравитационни кладенци (цилиндрични, HDPE DN800, с отвор)</t>
  </si>
  <si>
    <t xml:space="preserve">Изграждане на  гравитационни кладенци (цилиндрични, HDPE DN1000, с отвор)</t>
  </si>
  <si>
    <t xml:space="preserve">III.16.3</t>
  </si>
  <si>
    <t xml:space="preserve">III.16.3.1</t>
  </si>
  <si>
    <t xml:space="preserve">IV</t>
  </si>
  <si>
    <t xml:space="preserve">ВЕРТИКАЛНА ПЛАНИРОВКА</t>
  </si>
  <si>
    <t xml:space="preserve">Уплътняване на земна маса с валяк</t>
  </si>
  <si>
    <t xml:space="preserve">Геомрежа за изграждане на армирани насипи</t>
  </si>
  <si>
    <t xml:space="preserve">Сглобяеми стоманобетонови елементи за изграждане на армирани насипи</t>
  </si>
  <si>
    <t xml:space="preserve">Извозване на хумус на 0.5 км</t>
  </si>
  <si>
    <t xml:space="preserve">Обратен насип хумус</t>
  </si>
  <si>
    <t xml:space="preserve">Доставка и полагане на пясък под тротоарни плочи</t>
  </si>
  <si>
    <t xml:space="preserve">Настилка от тротоарни плочи</t>
  </si>
  <si>
    <t xml:space="preserve">Бетонови бордюри 50/35/18</t>
  </si>
  <si>
    <t xml:space="preserve">Насип от скална маса под бетонова настилка, вкл.уплътняване</t>
  </si>
  <si>
    <t xml:space="preserve">PVC фолио</t>
  </si>
  <si>
    <t xml:space="preserve">Шлайфана армирана бетонова настилка 20 cm</t>
  </si>
  <si>
    <t xml:space="preserve">Пътна основа от несортиран трошен камък с непрекъсната зърнометрия 0 - 40 мм - 45см</t>
  </si>
  <si>
    <t xml:space="preserve">Плътен асфалтобетон 4см</t>
  </si>
  <si>
    <t xml:space="preserve">Асфалтова смес за долен пласт (биндер) 6см</t>
  </si>
  <si>
    <t xml:space="preserve">Първи битумен разлив</t>
  </si>
  <si>
    <t xml:space="preserve">Втори битумен разлив</t>
  </si>
  <si>
    <t xml:space="preserve">Бетонови бордюри 50/16/8</t>
  </si>
  <si>
    <t xml:space="preserve">Монтаж на еластична предпазна ограда</t>
  </si>
  <si>
    <t xml:space="preserve">Непрекъснати линии с бяла обикновена боя cъс светлоотразителни перли</t>
  </si>
  <si>
    <t xml:space="preserve">Стандартни пътни знаци от светлоотразително фолио</t>
  </si>
  <si>
    <t xml:space="preserve">Стойки с дължина 3м за стандартни пътни знаци</t>
  </si>
  <si>
    <t xml:space="preserve">Трошено-каменна настилка</t>
  </si>
  <si>
    <t xml:space="preserve">Водоотвеждаща канавка от готови елементи</t>
  </si>
  <si>
    <t xml:space="preserve">Поставяне, стабилизиране и координиране на геодезически точки (репери)</t>
  </si>
  <si>
    <t xml:space="preserve">V</t>
  </si>
  <si>
    <t xml:space="preserve">ПАРКОУСТРОЙСТВО И БЛАГОУСТРОЙСТВО</t>
  </si>
  <si>
    <t xml:space="preserve">V.1</t>
  </si>
  <si>
    <t xml:space="preserve">Иглолистни дървета</t>
  </si>
  <si>
    <t xml:space="preserve">Juniperus virginiana</t>
  </si>
  <si>
    <t xml:space="preserve">Pinus nigra h=100-125</t>
  </si>
  <si>
    <t xml:space="preserve">Thuja orientalis h=100-125</t>
  </si>
  <si>
    <t xml:space="preserve">V.2</t>
  </si>
  <si>
    <t xml:space="preserve">Широколистни дървета</t>
  </si>
  <si>
    <t xml:space="preserve">Acer campestre h=150-175</t>
  </si>
  <si>
    <t xml:space="preserve">Acer tataricum h=125-150</t>
  </si>
  <si>
    <t xml:space="preserve">Carpinus orientaiis h=125-150</t>
  </si>
  <si>
    <t xml:space="preserve">Fraxinus americana h=150-175</t>
  </si>
  <si>
    <t xml:space="preserve">Fraxinus ornus h=125-150</t>
  </si>
  <si>
    <t xml:space="preserve">Gleditschia triacanthos h=125-150</t>
  </si>
  <si>
    <t xml:space="preserve">Prunus cerasifera h=125-150</t>
  </si>
  <si>
    <t xml:space="preserve">Pyrus communis h=125-150</t>
  </si>
  <si>
    <t xml:space="preserve">Quercus cerris h=150-175</t>
  </si>
  <si>
    <t xml:space="preserve">Robinia pseudoacacia h=150-175</t>
  </si>
  <si>
    <t xml:space="preserve">Tilia tomentosa h=150-175</t>
  </si>
  <si>
    <t xml:space="preserve">V.3</t>
  </si>
  <si>
    <t xml:space="preserve">Широколистни храсти</t>
  </si>
  <si>
    <t xml:space="preserve">Amorpha fruticosa h=60-80</t>
  </si>
  <si>
    <t xml:space="preserve">Cornus sanguinea h=50-60</t>
  </si>
  <si>
    <t xml:space="preserve">Cotinus coggygria h=60-80</t>
  </si>
  <si>
    <t xml:space="preserve">Elaeagnus angustifolia h=60-80</t>
  </si>
  <si>
    <t xml:space="preserve">Euonymus europaeus h=50-60</t>
  </si>
  <si>
    <t xml:space="preserve">Laburnum anagyroides h=60-80</t>
  </si>
  <si>
    <t xml:space="preserve">Ligustrum vulgare h=50-60</t>
  </si>
  <si>
    <t xml:space="preserve">Lonicera tatarica h=50-60</t>
  </si>
  <si>
    <t xml:space="preserve">Lycium halimifolium h=50-60</t>
  </si>
  <si>
    <t xml:space="preserve">Rhus typhinа h=60-80</t>
  </si>
  <si>
    <t xml:space="preserve">Spiraea x vanhouttei h=50-60</t>
  </si>
  <si>
    <t xml:space="preserve">Syringa vulgaris h=50-60</t>
  </si>
  <si>
    <t xml:space="preserve">Tamarix tetrandra h=60-80</t>
  </si>
  <si>
    <t xml:space="preserve">V.4</t>
  </si>
  <si>
    <t xml:space="preserve">Озеленяване</t>
  </si>
  <si>
    <t xml:space="preserve">Създаване на тревна площ включително подготовка на почвата и тревна смеска</t>
  </si>
  <si>
    <t xml:space="preserve">Засаждане на средноразмерни иглолистни дървета в дупки 70/70/60 см, вкл. изкопаване на дупки</t>
  </si>
  <si>
    <t xml:space="preserve">Засаждане на средноразмерни широколистни дървета в дупки 60/60/60 см, вкл. изкопаване на дупки</t>
  </si>
  <si>
    <t xml:space="preserve">Засаждане на храсти в дупки 50/50/40 см, вкл.изкопаване на дупка</t>
  </si>
  <si>
    <t xml:space="preserve">VI</t>
  </si>
  <si>
    <t xml:space="preserve">ПЛОЩАДКОВИ МРЕЖИ И СЪОРЪЖЕНИЯ</t>
  </si>
  <si>
    <t xml:space="preserve">VI.1</t>
  </si>
  <si>
    <t xml:space="preserve">Част Водоснабдяване и Канализация</t>
  </si>
  <si>
    <t xml:space="preserve">VI.1.1</t>
  </si>
  <si>
    <t xml:space="preserve">Довеждащ водопровод</t>
  </si>
  <si>
    <t xml:space="preserve">Подложка и засипване на тръби с пясък</t>
  </si>
  <si>
    <t xml:space="preserve">Доставка и монтаж на тръби ПЕВП ф110</t>
  </si>
  <si>
    <t xml:space="preserve">Изпробване плътността на тръбопроводи под хидр.налягане</t>
  </si>
  <si>
    <t xml:space="preserve">Доставка и монтаж на детекторна лента с 3 медни проводника</t>
  </si>
  <si>
    <t xml:space="preserve">Доставка и монтаж на сигнална лента "водопровод"</t>
  </si>
  <si>
    <t xml:space="preserve">Доставка и монтаж на ПЕ дъги ф110*90</t>
  </si>
  <si>
    <t xml:space="preserve">Доставка и монтаж на ПЕ дъги ф90*90</t>
  </si>
  <si>
    <t xml:space="preserve">Доставка и монтаж на ПЕ дъги ф110*45</t>
  </si>
  <si>
    <t xml:space="preserve">Доставка и монтаж на ПЕ дъги ф110*30</t>
  </si>
  <si>
    <t xml:space="preserve">Направа на опорни блокове на хоризонтална чупка</t>
  </si>
  <si>
    <t xml:space="preserve">Доставка и монтаж на ПЕ тройник - нaмалител ф110/110/90</t>
  </si>
  <si>
    <t xml:space="preserve">Монтаж автоматични въздушници ф50</t>
  </si>
  <si>
    <t xml:space="preserve">Доставка и монтаж на ПЕ фланшов накрайник ф90/80</t>
  </si>
  <si>
    <t xml:space="preserve">Доставка и монтаж на ПЕ фланшов накрайник ф63/50</t>
  </si>
  <si>
    <t xml:space="preserve">Доставка и монтаж на чугунен фланец ф80</t>
  </si>
  <si>
    <t xml:space="preserve">Доставка и монтаж на чугунен фланец ф50</t>
  </si>
  <si>
    <t xml:space="preserve">Монтаж СК с предпазна гарнитура ф80</t>
  </si>
  <si>
    <t xml:space="preserve">Монтаж СК с предпазна гарнитура ф50</t>
  </si>
  <si>
    <t xml:space="preserve">Доставка и монтаж на водовземна скоба ф110/50</t>
  </si>
  <si>
    <t xml:space="preserve">Доставка и монтаж на водомер ф50</t>
  </si>
  <si>
    <t xml:space="preserve">Монтаж на спирателен кран с предпазна гарнитура ф100</t>
  </si>
  <si>
    <t xml:space="preserve">Възвратни клапи фланшови ф100</t>
  </si>
  <si>
    <t xml:space="preserve">Доставка и монтаж на мрежест филтър ф100</t>
  </si>
  <si>
    <t xml:space="preserve">Доставка и монтаж на разклонител двоен (кръстачка) 100/100/100</t>
  </si>
  <si>
    <t xml:space="preserve">Доставка и монтаж на тройник ф110/110</t>
  </si>
  <si>
    <t xml:space="preserve">Доставка и монтаж на ПЕ фланшов накрайник ф110</t>
  </si>
  <si>
    <t xml:space="preserve">Доставка и монтаж на фланец ф100</t>
  </si>
  <si>
    <t xml:space="preserve">Доставка и монтаж на фланец ф50</t>
  </si>
  <si>
    <t xml:space="preserve">Доставка и монтаж на фланшов редуктор ф100/50</t>
  </si>
  <si>
    <t xml:space="preserve">Доставка и монтаж на поцинковани тръби в сгради  1/2"</t>
  </si>
  <si>
    <t xml:space="preserve">Доставка и монтаж на стоманени тръби ф 50 мм</t>
  </si>
  <si>
    <t xml:space="preserve">Монтаж на стоманени тръби ф 94/102 мм</t>
  </si>
  <si>
    <t xml:space="preserve">Стоманен херметичен капак  70/125см</t>
  </si>
  <si>
    <t xml:space="preserve">Направа и монтаж на капак от стоманена рифелова ламарина - 800/800/30 - 25 кг</t>
  </si>
  <si>
    <t xml:space="preserve">VI.1.2</t>
  </si>
  <si>
    <t xml:space="preserve">Площадков питеен и противопожарен водопровод</t>
  </si>
  <si>
    <t xml:space="preserve">Доставка и монтаж на тръби ПЕВП ф160</t>
  </si>
  <si>
    <t xml:space="preserve">Доставка и монтаж на тръби ПВЕП ф90</t>
  </si>
  <si>
    <t xml:space="preserve">Доставка и монтаж на тръби ПВЕП ф32</t>
  </si>
  <si>
    <t xml:space="preserve">Доставка и монтаж на тръби ПВЕП ф25</t>
  </si>
  <si>
    <t xml:space="preserve">Дезинфекция на водопроводи ф 160 мм</t>
  </si>
  <si>
    <t xml:space="preserve">Доставка и монтаж на ПЕ тройник ф160/160/160</t>
  </si>
  <si>
    <t xml:space="preserve">Доставка и монтаж на пе тройник - нaмалител ф160/160/110</t>
  </si>
  <si>
    <t xml:space="preserve">Доставка и монтаж на ПЕ дъги ф32*90 PN10</t>
  </si>
  <si>
    <t xml:space="preserve">Доставка и монтаж на ПЕ дъги ф25*90 PN10</t>
  </si>
  <si>
    <t xml:space="preserve">Доставка и монтаж на ПЕ дъги ф90*90 PN10</t>
  </si>
  <si>
    <t xml:space="preserve">Доставка и монтаж на ПЕ дъги ф160*45 PN10</t>
  </si>
  <si>
    <t xml:space="preserve">Доставка и монтаж на ПЕ дъги ф160*30 PN10</t>
  </si>
  <si>
    <t xml:space="preserve">Доставка и монтаж на ПЕ намалител ф110/90</t>
  </si>
  <si>
    <t xml:space="preserve">Монтаж СК с предпазна гарнитура  ф150</t>
  </si>
  <si>
    <t xml:space="preserve">Монтаж СК с предпазна гарнитура  ф80</t>
  </si>
  <si>
    <t xml:space="preserve">Монтаж СК с предпазна гарнитура  ф32</t>
  </si>
  <si>
    <t xml:space="preserve">Монтаж СК с предпазна гарнитура  ф1"</t>
  </si>
  <si>
    <t xml:space="preserve">Доставка и монтаж на пожарен хидрант ф70/80 комплект</t>
  </si>
  <si>
    <t xml:space="preserve">Доставка и монтаж на водовземна скоба ф160/25</t>
  </si>
  <si>
    <t xml:space="preserve">Доставка и монтаж на водовземна скоба ф160/32</t>
  </si>
  <si>
    <t xml:space="preserve">Доставка и монтаж на ПЕ фланшов накрайник ф160/150</t>
  </si>
  <si>
    <t xml:space="preserve">Доставка и монтаж на чугунено фланшово коляно с пета ф80</t>
  </si>
  <si>
    <t xml:space="preserve">Доставка и монтаж на чугунен фланец ф150</t>
  </si>
  <si>
    <t xml:space="preserve">Монтаж автоматични въздушници ф80 мм</t>
  </si>
  <si>
    <t xml:space="preserve">Монтаж ск с предпазна гарнитура  ф150 мм</t>
  </si>
  <si>
    <t xml:space="preserve">VI.1.3</t>
  </si>
  <si>
    <t xml:space="preserve">Площадков технически водопровод</t>
  </si>
  <si>
    <t xml:space="preserve">Доставка и монтаж на тръби ПЕВП ф65</t>
  </si>
  <si>
    <t xml:space="preserve">Дезинфекция на водопроводи ф 65 мм</t>
  </si>
  <si>
    <t xml:space="preserve">Доставка и монтаж на ПЕ дъги ф65*90 PN10</t>
  </si>
  <si>
    <t xml:space="preserve">Доставка и монтаж на ПЕ дъги ф65*45  PN10</t>
  </si>
  <si>
    <t xml:space="preserve">Доставка и монтаж на ПЕ дъги ф65*30 PN10</t>
  </si>
  <si>
    <t xml:space="preserve">VI.1.4</t>
  </si>
  <si>
    <t xml:space="preserve">Площадкова битова канализация</t>
  </si>
  <si>
    <t xml:space="preserve">Неплътно укрепване и разкрепване на изкопи със ширина до 6 м и дълбочина до 2 м в земни почви</t>
  </si>
  <si>
    <t xml:space="preserve">Неплътно укрепване и разкрепване на изкопи със ширина до 6 м и дълбочина от 2 до 4 м в земни почви</t>
  </si>
  <si>
    <t xml:space="preserve">Доставка и полагане на канализационни оребрени ПЕ тръби ф160 SN8</t>
  </si>
  <si>
    <t xml:space="preserve">Доставка и полагане на канализационни оребрени ПЕ тръби ф200 SN8</t>
  </si>
  <si>
    <t xml:space="preserve">Улична ревизионна шахта с дълбочина до 3м от готови бетонови елементи </t>
  </si>
  <si>
    <t xml:space="preserve">VI.1.5</t>
  </si>
  <si>
    <t xml:space="preserve">Площадкова дъждовна канализация</t>
  </si>
  <si>
    <t xml:space="preserve">Доставка и полагане на канализационни ПП гофрирани тръби ф160 SN8, включително фасонни части </t>
  </si>
  <si>
    <t xml:space="preserve">Доставка и полагане на канализационни ПП гофрирани тръби ф200 SN8, включително фасонни части </t>
  </si>
  <si>
    <t xml:space="preserve">Доставка и полагане на канализационни ПП гофрирани тръби ф300 SN8, включително фасонни части </t>
  </si>
  <si>
    <t xml:space="preserve">Доставка и полагане на канализационни ПП гофрирани тръби ф400 SN8, включително фасонни части </t>
  </si>
  <si>
    <t xml:space="preserve">Доставка и полагане на канализационни ПП гофрирани тръби ф500 SN8, включително фасонни части </t>
  </si>
  <si>
    <t xml:space="preserve">Доставка и полагане на канализационни ПП гофрирани тръби ф630 SN8, включително фасонни части </t>
  </si>
  <si>
    <t xml:space="preserve">Доставка и полагане на канализационни ПП гофрирани тръби ф800 SN8, включително фасонни части </t>
  </si>
  <si>
    <t xml:space="preserve">Улична ревизионна шахта с дълбочина до 2м от готови бетонови елементи </t>
  </si>
  <si>
    <t xml:space="preserve">Улична ревизионна шахта с дълбочина до 4м от готови бетонови елементи </t>
  </si>
  <si>
    <t xml:space="preserve">Улична ревизионна шахта с дълбочина до 5м от готови бетонови елементи </t>
  </si>
  <si>
    <t xml:space="preserve">Доставка и монтаж на двуставен уличен отток с чугунена решетка c болтово заключване със задържател</t>
  </si>
  <si>
    <t xml:space="preserve">VI.2</t>
  </si>
  <si>
    <t xml:space="preserve">VI.2.1</t>
  </si>
  <si>
    <t xml:space="preserve">Дизел агрегат 275 / 250 kVA</t>
  </si>
  <si>
    <t xml:space="preserve">Доставка и монтаж на дизелов генератор, открит монтаж, 400кVА, 380/220V 50Hz, стационарен, автоматичен, комплект с  резервоар за гориво, авторадиатор за охлаждане, компенсатор, шумозаглушител , пусково устройство с АБ 24V,  ел. табло АВР, </t>
  </si>
  <si>
    <t xml:space="preserve">Доставкаи монтаж  на помпа ръчна, тип 1.3 БР30 </t>
  </si>
  <si>
    <t xml:space="preserve">Доставка и монтж на маркуч гумен маслоустойчив Dy25, L=15м‘</t>
  </si>
  <si>
    <t xml:space="preserve">Доставка на пожарогасител с пяна</t>
  </si>
  <si>
    <t xml:space="preserve">Доставка  и полагане на кабел НН, СВВнА 5х185мм2 в РVС канална мрежа, кабелни шахти и кабелни скари </t>
  </si>
  <si>
    <t xml:space="preserve">Направа суха разделка на кабел СВВнА 5х185мм2 </t>
  </si>
  <si>
    <t xml:space="preserve">Маркиране и изпитване на силов кабел / бр. жила /</t>
  </si>
  <si>
    <t xml:space="preserve">Полагане на метални тръби вертикално по стена и  през стена</t>
  </si>
  <si>
    <t xml:space="preserve">Уплътняване на отвори тръба/кабел</t>
  </si>
  <si>
    <t xml:space="preserve">Доставка и направа на кабелна обувка със сечение 185 мм2</t>
  </si>
  <si>
    <t xml:space="preserve">Доставка и направа на PVC канална мрежа с два броя тръби Ф110/4,1</t>
  </si>
  <si>
    <t xml:space="preserve">Измерване на омическо съпротивление на връзка на заземявано съоръжение със заземителна инсталация</t>
  </si>
  <si>
    <t xml:space="preserve">Направа на ел. заварки с дължина на заваръчен шев над 80мм и площ над 10см2</t>
  </si>
  <si>
    <t xml:space="preserve">Доставка и монтаж на мълниеприемна мачта, състояща се от стоманотръбен стълб с Н = 9,5м и мълниеприемен прът с  L=2 м - комплект</t>
  </si>
  <si>
    <t xml:space="preserve">Доставка и монтаж на токоотводи от ст. поц. шина 40/4</t>
  </si>
  <si>
    <t xml:space="preserve"> VI.2.2</t>
  </si>
  <si>
    <t xml:space="preserve">Комплексен трансформаторен пост</t>
  </si>
  <si>
    <t xml:space="preserve">Доставка и монтаж на комплексен трансформаторен пост /КТП/</t>
  </si>
  <si>
    <t xml:space="preserve">Доставка и монтаж на Силов трансформатор 20/0,4 kV, схема на свързване Dyn-5, 1000kVA, сух, за закрит монтаж  - 2 бр.</t>
  </si>
  <si>
    <t xml:space="preserve">Доставка и монтаж на Разпределителна уредба РУ 0,4 kV- работно захранване</t>
  </si>
  <si>
    <t xml:space="preserve">Доставка и монтаж на Разпределително табло - надеждно захранване</t>
  </si>
  <si>
    <t xml:space="preserve">Доставка и монтаж на Електромерно  табло   търговско измерване на ел. енергия</t>
  </si>
  <si>
    <t xml:space="preserve">VI.2.3</t>
  </si>
  <si>
    <t xml:space="preserve">Площадкови мрежи и осветление</t>
  </si>
  <si>
    <t xml:space="preserve">VI.2.3.1</t>
  </si>
  <si>
    <t xml:space="preserve">Главни захранващи кабелни линии</t>
  </si>
  <si>
    <t xml:space="preserve">Доставка и изтегляне на силов кабел, тип СBT 6x(4x(1x300))мм² в кабелна канална система с PVC тръби Ø110мм.</t>
  </si>
  <si>
    <t xml:space="preserve">Доставка и изтегляне на силов кабел, тип СВT 3x(5x185)мм² в кабелна канална система с PVC тръби Ø110мм.</t>
  </si>
  <si>
    <t xml:space="preserve">Доставка и изтегляне на силов кабел, тип СВТ 5x150мм² в PVC тръба Ø110мм.</t>
  </si>
  <si>
    <t xml:space="preserve">Доставка и изтегляне на силов кабел, тип СВT 5x120мм² в PVC тръба Ø110мм.</t>
  </si>
  <si>
    <t xml:space="preserve">Доставка и изтегляне на силов кабел, тип СВT 5x95мм² в PVC тръба Ø110мм.</t>
  </si>
  <si>
    <t xml:space="preserve">Доставка и изтегляне на силов кабел, тип СВT 5x70мм² в PVC тръба Ø110мм.</t>
  </si>
  <si>
    <t xml:space="preserve">Доставка и изтегляне на силов кабел, тип СВT 5x50мм² в PVC тръба Ø110мм.</t>
  </si>
  <si>
    <t xml:space="preserve">Доставка и изтегляне на силов кабел, тип СВT 5x35мм²  в PVC тръба Ø110мм.</t>
  </si>
  <si>
    <t xml:space="preserve">Доставка и изтегляне на силов кабел, тип СВТ 5x25мм2 в PVC тръба Ø110мм.</t>
  </si>
  <si>
    <t xml:space="preserve">Доставка и изтегляне на силов кабел, тип СВT 5x16мм²  в PVC тръба Ø110мм.</t>
  </si>
  <si>
    <t xml:space="preserve">Доставка и изтегляне на силов кабел, тип СВТ 5x10мм² в PVC тръба Ø110мм.</t>
  </si>
  <si>
    <t xml:space="preserve">Доставка и изтегляне на силов кабел, тип СВТ 5x6мм²  в PVC тръба Ø110мм.</t>
  </si>
  <si>
    <t xml:space="preserve">Доставка и изтегляне на силов кабел, тип СВТ 5x4мм²  в PVC тръба Ø110мм.</t>
  </si>
  <si>
    <t xml:space="preserve">Доставка и изтегляне на силов кабел, тип СВТ 5x2,5мм²  в PVC тръба Ø110мм.</t>
  </si>
  <si>
    <t xml:space="preserve">Доставка и изтегляне на силов кабел, тип СВТ 3x6мм²  в PVC тръба Ø110мм.</t>
  </si>
  <si>
    <t xml:space="preserve">Доставка и изтегляне на силов кабел, тип СВТ 2x1,5мм²  в PVC тръба Ø110мм.</t>
  </si>
  <si>
    <t xml:space="preserve">Свързване проводници към съоръжения с кабелни обувки 300мм2</t>
  </si>
  <si>
    <t xml:space="preserve">Свързване проводници към съоръжения с кабелни обувки 185мм2</t>
  </si>
  <si>
    <t xml:space="preserve">Свързване проводници към съоръжения с кабелни обувки 120мм2</t>
  </si>
  <si>
    <t xml:space="preserve">Свързване проводници към съоръжения с кабелни обувки 95мм2</t>
  </si>
  <si>
    <t xml:space="preserve">Свързване проводници към съоръжения с кабелни обувки 70мм2</t>
  </si>
  <si>
    <t xml:space="preserve">Свързване проводници към съоръжения с кабелни обувки 50мм2</t>
  </si>
  <si>
    <t xml:space="preserve">Свързване проводници към съоръжения с кабелни обувки 35мм2</t>
  </si>
  <si>
    <t xml:space="preserve">Свързване проводници към съоръжения с кабелни обувки 16мм2</t>
  </si>
  <si>
    <t xml:space="preserve">Свързване проводници към съоръжения с кабелни обувки 10мм2</t>
  </si>
  <si>
    <t xml:space="preserve">Свързване проводници към съоръжения с кабелни обувки 6мм2</t>
  </si>
  <si>
    <t xml:space="preserve">Свързване проводници към съоръжения с кабелни обувки 4мм2</t>
  </si>
  <si>
    <t xml:space="preserve">Свързване проводници към съоръжения с кабелни обувки 2,5мм2</t>
  </si>
  <si>
    <t xml:space="preserve">Свързване проводници към съоръжения с кабелни обувки 1мм2</t>
  </si>
  <si>
    <t xml:space="preserve">Направа на суха разделка  на силов кабел, тип СВTТ 3x(5x185)мм² </t>
  </si>
  <si>
    <t xml:space="preserve">Направа на суха разделка  на силов кабел, тип СВТT 5x150мм² </t>
  </si>
  <si>
    <t xml:space="preserve">Направа на суха разделка  на силов кабел, тип СВT 5x150мм² </t>
  </si>
  <si>
    <t xml:space="preserve">Направа на суха разделка  на силов кабел, тип СВT 5x120мм² </t>
  </si>
  <si>
    <t xml:space="preserve">Направа на суха разделка  на силов кабел, тип СВT 5x95мм² </t>
  </si>
  <si>
    <t xml:space="preserve">Направа на суха разделка  на силов кабел, тип СВT 5x70мм² </t>
  </si>
  <si>
    <t xml:space="preserve">Направа на суха разделка  на силов кабел, тип СВT 5x50мм² </t>
  </si>
  <si>
    <t xml:space="preserve">Направа на суха разделка  на силов кабел, тип СВT 5x35мм² </t>
  </si>
  <si>
    <t xml:space="preserve">Направа на суха разделка  на силов кабел, тип СВT 5x25мм2</t>
  </si>
  <si>
    <t xml:space="preserve">Направа на суха разделка  на силов кабел, тип СВT 5x16мм² </t>
  </si>
  <si>
    <t xml:space="preserve">Направа на суха разделка  на силов кабел, тип СВТ 5x10мм²</t>
  </si>
  <si>
    <t xml:space="preserve">Направа на суха разделка  на силов кабел, тип СВТ 5x6мм² </t>
  </si>
  <si>
    <t xml:space="preserve">Направа на суха разделка  на силов кабел, тип СВТ 5x4мм² </t>
  </si>
  <si>
    <t xml:space="preserve">Направа на суха разделка  на силов кабел, тип СВТ 5x2,5мм² </t>
  </si>
  <si>
    <t xml:space="preserve">Направа на суха разделка  на силов кабел, тип СВТ 3x6мм² </t>
  </si>
  <si>
    <t xml:space="preserve">Направа на суха разделка  на силов кабел, тип СВТ 2x1,5мм² </t>
  </si>
  <si>
    <t xml:space="preserve">Изпитване на кабел НН</t>
  </si>
  <si>
    <t xml:space="preserve">VI.2.3.2</t>
  </si>
  <si>
    <t xml:space="preserve">Сигнални кабелни линии</t>
  </si>
  <si>
    <t xml:space="preserve">Изтегляне  на силов кабел, тип СВТ 2x1,5мм² в PVC тръба Ø110мм.</t>
  </si>
  <si>
    <t xml:space="preserve">Свързване проводници към съоръжения с кабелни обувки 1,5мм2</t>
  </si>
  <si>
    <t xml:space="preserve">Направа на суха разделка  на силов кабел, тип СВТ 2x1,5мм².</t>
  </si>
  <si>
    <t xml:space="preserve">VI.2.3.3</t>
  </si>
  <si>
    <t xml:space="preserve">Тръбна мрежа</t>
  </si>
  <si>
    <t xml:space="preserve">Доставка и полагане на PVC тръби Ø110мм. със стоманени водачи в готов изкоп</t>
  </si>
  <si>
    <t xml:space="preserve">Доставка и полагане на PVC тръби Ø50мм. със стоманени водачи в готов изкоп</t>
  </si>
  <si>
    <t xml:space="preserve">Доставка на  маркировъчни табелки</t>
  </si>
  <si>
    <t xml:space="preserve">Доставка на сигнална PVC лента</t>
  </si>
  <si>
    <t xml:space="preserve">Монтаж на маркировъчни табелки</t>
  </si>
  <si>
    <t xml:space="preserve">Полагане на сигнална PVC лента</t>
  </si>
  <si>
    <t xml:space="preserve">VI.2.3.4</t>
  </si>
  <si>
    <t xml:space="preserve">Ревизионни кабелни шахти</t>
  </si>
  <si>
    <t xml:space="preserve">Направа на рамка от ъглов профил L 90/90/8 мм. за капак с външни размери 64/94 см.</t>
  </si>
  <si>
    <t xml:space="preserve">Направа на стоманобетонова ревизионна кабелна шахта с размери 47х77см
- единична (1 капак 60х90см.), включително залагане на отвори за входящи и изходящи кабелни линии, по детайл</t>
  </si>
  <si>
    <t xml:space="preserve">Направа на стоманобетонова ревизионна кабелна шахта с размери 77х110см
- двойна (2 капака 60х90см.), включително залагане на отвори за входящи и изходящи кабелни линии, по детайл</t>
  </si>
  <si>
    <t xml:space="preserve">Направа на стоманобетонова ревизионна кабелна шахта с размери 77х173см
- тройна (3 капака 60х90см.), включително залагане на отвори за входящи и изходящи кабелни линии, по детайл</t>
  </si>
  <si>
    <t xml:space="preserve">Направа на стоманобетонова ревизионна кабелна шахта с размери 77х236см
- петорна (4 капака 60х90см.), включително залагане на отвори за входящи и изходящи кабелни линии, по детайл</t>
  </si>
  <si>
    <t xml:space="preserve">Направа на стоманобетонова ревизионна кабелна шахта с размери 77х425см
- шесторна (7 капака 60х90см.), включително залагане на отвори за входящи и изходящи кабелни линии, по детайл</t>
  </si>
  <si>
    <t xml:space="preserve">Замонолитване на отвор с размери 975мм/645мм. в стена на кабелната шахта</t>
  </si>
  <si>
    <t xml:space="preserve">Замонолитване на отвор с размери 825мм/395мм. в стена на кабелната шахта</t>
  </si>
  <si>
    <t xml:space="preserve">Замонолитване на отвор с размери 825мм/350мм. в стена на кабелната шахта</t>
  </si>
  <si>
    <t xml:space="preserve">Замонолитване на отвор с размери 810мм/692мм. в стена на кабелната шахта</t>
  </si>
  <si>
    <t xml:space="preserve">Замонолитване на отвор с размери 815мм/645мм. в стена на кабелната шахта</t>
  </si>
  <si>
    <t xml:space="preserve">Замонолитване на отвор с размери 815мм/555мм. в стена на кабелната шахта</t>
  </si>
  <si>
    <t xml:space="preserve">Замонолитване на отвор с размери 810мм/480мм. в стена на кабелната шахта</t>
  </si>
  <si>
    <t xml:space="preserve">Замонолитване на отвор с размери 702мм/361мм. в стена на кабелната шахта</t>
  </si>
  <si>
    <t xml:space="preserve">Замонолитване на отвор с размери 645мм/310мм. в стена на кабелната шахта</t>
  </si>
  <si>
    <t xml:space="preserve">Замонолитване на отвор с размери 645мм/150мм. в стена на кабелната шахта</t>
  </si>
  <si>
    <t xml:space="preserve">Замонолитване на отвор с размери 590мм/225мм. в стена на кабелната шахта</t>
  </si>
  <si>
    <t xml:space="preserve">Замонолитване на отвор с размери 530мм/355мм. в стена на кабелната шахта</t>
  </si>
  <si>
    <t xml:space="preserve">Замонолитване на отвор с размери 510мм/315мм. в стена на кабелната шахта</t>
  </si>
  <si>
    <t xml:space="preserve">Замонолитване на отвор с размери 480мм/420мм. в стена на кабелната шахта</t>
  </si>
  <si>
    <t xml:space="preserve">Замонолитване на отвор с размери 480мм/355мм. в стена на кабелната шахта</t>
  </si>
  <si>
    <t xml:space="preserve">Замонолитване на отвор с размери 480мм/315мм. в стена на кабелната шахта</t>
  </si>
  <si>
    <t xml:space="preserve">Замонолитване на отвор с размери 480мм/310мм. в стена на кабелната шахта</t>
  </si>
  <si>
    <t xml:space="preserve">Замонолитване на отвор с размери 480мм/150мм. в стена на кабелната шахта</t>
  </si>
  <si>
    <t xml:space="preserve">Замонолитване на отвор с размери 400мм/150мм. в стена на кабелната шахта</t>
  </si>
  <si>
    <t xml:space="preserve">Замонолитване на отвор с размери 370мм/256мм. в стена на кабелната шахта</t>
  </si>
  <si>
    <t xml:space="preserve">Замонолитване на отвор с размери 370мм/210мм. в стена на кабелната шахта</t>
  </si>
  <si>
    <t xml:space="preserve">Замонолитване на отвор с размери 370мм/315мм. в стена на кабелната шахта</t>
  </si>
  <si>
    <t xml:space="preserve">Замонолитване на отвор с размери 350мм/315мм. в стена на кабелната шахта</t>
  </si>
  <si>
    <t xml:space="preserve">Замонолитване на отвор с размери 315мм/150мм. в стена на кабелната шахта</t>
  </si>
  <si>
    <t xml:space="preserve">Замонолитване на отвор с размери 260мм/150мм. в стена на кабелната шахта</t>
  </si>
  <si>
    <t xml:space="preserve">VI.2.3.5</t>
  </si>
  <si>
    <t xml:space="preserve">Районно осветление - кабелни линии</t>
  </si>
  <si>
    <t xml:space="preserve">Доставка и монтаж на стълб за улично осветление, стоманотръбен, височина 10м</t>
  </si>
  <si>
    <t xml:space="preserve">Доставка и монтаж на осветително тяло с НЛВН, 1x250W, с елекронен баласт, cosf≈0,9; IP65-еденично</t>
  </si>
  <si>
    <t xml:space="preserve">VI.2.3.6</t>
  </si>
  <si>
    <t xml:space="preserve">Районно осветление - фундаменти за стоманeни стълбове</t>
  </si>
  <si>
    <t xml:space="preserve">Доставка и замонолитване на PVC тръби Ø110мм. свръзани с  PVC коляно Ø110мм., на 90° в стоманобетонов фундамент (по детайл).</t>
  </si>
  <si>
    <t xml:space="preserve">Метална конструкция</t>
  </si>
  <si>
    <t xml:space="preserve">VI.2.3.7</t>
  </si>
  <si>
    <t xml:space="preserve">Заземителна инсталация</t>
  </si>
  <si>
    <t xml:space="preserve">Направа на болтово съединение - присъединяване на шина 4x40мм. посредством болт М10, L40mm, с гайка, 2 бр. шайби. Всичко от стомана - горещопоцинкована.</t>
  </si>
  <si>
    <t xml:space="preserve">Контролни измервания стойността на съпротивлението на заземител (работно заземление, мълниезащитно заземление, защитно заземление)</t>
  </si>
  <si>
    <t xml:space="preserve">VI.2.3.8</t>
  </si>
  <si>
    <t xml:space="preserve">Електрически табла</t>
  </si>
  <si>
    <t xml:space="preserve">Доставка и монтаж на междинно разпределително табло</t>
  </si>
  <si>
    <t xml:space="preserve">Доставка и монтаж на разпределително ел.табло с часовници за управление на осветлението</t>
  </si>
  <si>
    <t xml:space="preserve">VI.3</t>
  </si>
  <si>
    <t xml:space="preserve">Доставка и полагане на кабел LiYCY 3х1.5 мм2</t>
  </si>
  <si>
    <t xml:space="preserve">VII</t>
  </si>
  <si>
    <t xml:space="preserve">ОБЩООБЕКТОВИ СИСТЕМИ</t>
  </si>
  <si>
    <t xml:space="preserve">VII.1</t>
  </si>
  <si>
    <t xml:space="preserve">Автоматизация</t>
  </si>
  <si>
    <t xml:space="preserve">Доставка и полагане на кабел N2XH 2х1.5мм2</t>
  </si>
  <si>
    <t xml:space="preserve">Доставка и полагане на кабел N2XH 3х1.5мм2</t>
  </si>
  <si>
    <t xml:space="preserve">Доставка и полагане на кабел N2XH 7х1.5мм2</t>
  </si>
  <si>
    <t xml:space="preserve">Доставка и полагане на кабел N2XH 8х1.5мм2</t>
  </si>
  <si>
    <t xml:space="preserve">Доставка и полагане на кабел N2XH 5х2.5мм2</t>
  </si>
  <si>
    <t xml:space="preserve">Доставка и полагане на кабел N2XH 5х4.0мм2</t>
  </si>
  <si>
    <t xml:space="preserve">Доставка и полагане на кабел N2XH 5х6.0мм2</t>
  </si>
  <si>
    <t xml:space="preserve">Доставка и полагане на кабел N2XH 5х10.0мм2</t>
  </si>
  <si>
    <t xml:space="preserve">Доставка и полагане на кабел N2XH 5х16.0мм2</t>
  </si>
  <si>
    <t xml:space="preserve">Доставка и полагане на кабел N2XH 2х4.0мм2</t>
  </si>
  <si>
    <t xml:space="preserve">Доставка и полагане на кабел N2XH 2х6.0мм2</t>
  </si>
  <si>
    <t xml:space="preserve">Доставка и полагане на кабел N2XH 2х10.0мм2</t>
  </si>
  <si>
    <t xml:space="preserve">Доставка и полагане на кабел N2XH 2х16.0мм2</t>
  </si>
  <si>
    <t xml:space="preserve">Доставка и полагане на кабел LiYCY  2 х 1.0 мм2</t>
  </si>
  <si>
    <t xml:space="preserve">Доставка и полагане на кабел LiYCY  3 х 1.0 мм2</t>
  </si>
  <si>
    <t xml:space="preserve">Доставка и полагане на кабел YCYP 2 x 2 x 1.0  мм2 </t>
  </si>
  <si>
    <t xml:space="preserve">Доставка и полагане на кабел LYCIY 4x1.5</t>
  </si>
  <si>
    <t xml:space="preserve">Доставка и полагане на кабел NYYCIY 3x1.5</t>
  </si>
  <si>
    <t xml:space="preserve">Доставка и полагане на едномодов оптичен кабел с броня от гофр. стоманена лента и с вътрешна и външна полиетиленова обвивка тип ZKS-XXOTKtsFf - с 24 фибри </t>
  </si>
  <si>
    <t xml:space="preserve">Доставка и полагане на дебелостенна перфорирана РVС-тръби П110</t>
  </si>
  <si>
    <t xml:space="preserve">Доставка и полагане на полимерна PVC тръба ф 16</t>
  </si>
  <si>
    <t xml:space="preserve">Доставка и полагане на полимерна PVC тръба ф 32</t>
  </si>
  <si>
    <t xml:space="preserve">Доставка и полагане на полимерна PVC тръба ф 50</t>
  </si>
  <si>
    <t xml:space="preserve">Доставка и монтаж на метален шлаух – месингов ф23</t>
  </si>
  <si>
    <t xml:space="preserve">Доставка и монтаж на перфорирана метална кабелна скара с капак  с дължина 2 м. и ширина 100 мм</t>
  </si>
  <si>
    <t xml:space="preserve">Доставка и монтаж на перфорирана метална кабелна скара с капак  с дължина 2 м. и ширина 200 мм</t>
  </si>
  <si>
    <t xml:space="preserve">Доставка и монтаж на перфорирана метална кабелна скара с капак  с дължина 2 м. и ширина 300 мм</t>
  </si>
  <si>
    <t xml:space="preserve">Свързване на проводник до 16 мм2 към съоръжения с направа на ухо или без ухо</t>
  </si>
  <si>
    <t xml:space="preserve">Направа и монтаж на отборно устройство за ниво</t>
  </si>
  <si>
    <t xml:space="preserve">Направа суха разделка на кабел НН до 5х6 мм2</t>
  </si>
  <si>
    <t xml:space="preserve">Направа суха разделка на кабел НН до 16 мм2</t>
  </si>
  <si>
    <t xml:space="preserve">Прозвъняване и подсъединяване на сигнални и контролни кабели</t>
  </si>
  <si>
    <t xml:space="preserve">Направа и монтаж на отборно устройство за температура</t>
  </si>
  <si>
    <t xml:space="preserve"> бр.</t>
  </si>
  <si>
    <t xml:space="preserve">Направа и монтаж на отборно устройство за налягане</t>
  </si>
  <si>
    <t xml:space="preserve"> м3</t>
  </si>
  <si>
    <t xml:space="preserve"> м</t>
  </si>
  <si>
    <t xml:space="preserve">Доставка и монтаж на жълта маркировъчна лента</t>
  </si>
  <si>
    <t xml:space="preserve">Доставка и монтаж на редови клеми</t>
  </si>
  <si>
    <t xml:space="preserve">Монтаж на накрайници за сигнални кабели</t>
  </si>
  <si>
    <t xml:space="preserve">Монтаж на кабелна марка</t>
  </si>
  <si>
    <t xml:space="preserve">5 бр.</t>
  </si>
  <si>
    <t xml:space="preserve">Направа и монтаж на щутцени с ф до 57/59 мм</t>
  </si>
  <si>
    <t xml:space="preserve">Доставка и монтаж на въздушен пускател</t>
  </si>
  <si>
    <t xml:space="preserve">VII.2</t>
  </si>
  <si>
    <t xml:space="preserve">Видеоконтрол</t>
  </si>
  <si>
    <t xml:space="preserve">Доставка и монтаж на Ден/Нощ TV камера в кожух за външен монтаж на стойка</t>
  </si>
  <si>
    <t xml:space="preserve">Доставка и монтаж на 16-канален цифров видеорекордер</t>
  </si>
  <si>
    <t xml:space="preserve">Доставка и монтаж на 4-канален цифров видеорекордер</t>
  </si>
  <si>
    <t xml:space="preserve">Доставка и инсталиране на Хард диск</t>
  </si>
  <si>
    <t xml:space="preserve">Доставка и монтаж на цветен монитор (TFT-LCD) – 19”</t>
  </si>
  <si>
    <t xml:space="preserve">Доставка и монтаж на BNC Конектори</t>
  </si>
  <si>
    <t xml:space="preserve">Доставка и полагане на Кабел RG-59U Професионален коаксиален кабел Vista </t>
  </si>
  <si>
    <t xml:space="preserve">Доставка и монтаж на PVC тръби 1”</t>
  </si>
  <si>
    <t xml:space="preserve">Направа суха разделка на коаксиален кабел</t>
  </si>
  <si>
    <t xml:space="preserve">Свързване на коаксиален кабел към съоръжения</t>
  </si>
  <si>
    <t xml:space="preserve">VIII</t>
  </si>
  <si>
    <t xml:space="preserve">ОГРАДА</t>
  </si>
  <si>
    <t xml:space="preserve">Ограда депо</t>
  </si>
  <si>
    <t xml:space="preserve">Портал депо</t>
  </si>
  <si>
    <t xml:space="preserve">IX</t>
  </si>
  <si>
    <t xml:space="preserve">ТЕХНОЛОГИЧНО ОБОРУДВАНЕ</t>
  </si>
  <si>
    <t xml:space="preserve">IX.1</t>
  </si>
  <si>
    <t xml:space="preserve">Доставка и монтаж на Везна
- Зареждащи клетки  - 8бр.
- Кутия за анализ на информация - 2бр.
- Кабели - 20м</t>
  </si>
  <si>
    <t xml:space="preserve">Измерващ терминал съгласно технически спецификации </t>
  </si>
  <si>
    <t xml:space="preserve">Отдалечен дисплей съгласно технически спецификации </t>
  </si>
  <si>
    <t xml:space="preserve">IX.2</t>
  </si>
  <si>
    <t xml:space="preserve">Доставка и монтаж на Изравнител – въздушноструен аератор/миксер </t>
  </si>
  <si>
    <t xml:space="preserve">Доставка и монтаж на Потопяеми SBR захранващи помпи </t>
  </si>
  <si>
    <t xml:space="preserve">Доставка и монтаж на Помпа за авариини ситуации</t>
  </si>
  <si>
    <t xml:space="preserve">Доставка и монтаж на Въртящ се екран </t>
  </si>
  <si>
    <t xml:space="preserve">Доставка и монтаж на Контейнер за продукция на Въртящия се екран </t>
  </si>
  <si>
    <t xml:space="preserve">Доставка и монтаж на Основа за навивателя </t>
  </si>
  <si>
    <t xml:space="preserve">Доставка и монтаж на SBR потопяем аератор</t>
  </si>
  <si>
    <t xml:space="preserve">Доставка и монтаж на SBR миксер за денитратофикация </t>
  </si>
  <si>
    <t xml:space="preserve">Доставка и монтаж на Плаваща преливна помпа </t>
  </si>
  <si>
    <t xml:space="preserve">Доставка и монтаж на SBR помпа за утайки</t>
  </si>
  <si>
    <t xml:space="preserve">Доставка и монтаж на Противопенни дозиращи помпи</t>
  </si>
  <si>
    <t xml:space="preserve">Доставка и монтаж на Противопенни резервоари</t>
  </si>
  <si>
    <t xml:space="preserve">Доставка и монтаж на Помпи за дозиране на подхранването </t>
  </si>
  <si>
    <t xml:space="preserve">Доставка и монтаж на Резервоари за подхранване </t>
  </si>
  <si>
    <t xml:space="preserve">Доставка и монтаж на Миксер за резервоара за подхранване </t>
  </si>
  <si>
    <t xml:space="preserve">Доставка и монтаж на Помпи за дозиране за метанол</t>
  </si>
  <si>
    <t xml:space="preserve">Доставка и монтаж на Резервоар за метанол</t>
  </si>
  <si>
    <t xml:space="preserve">Доставка и монтаж на Помпи за дозиране на натриев карбонат</t>
  </si>
  <si>
    <t xml:space="preserve">Доставка и монтаж на Резервоар за заготовка на разтвор на натриев карбонат </t>
  </si>
  <si>
    <t xml:space="preserve">Доставка и монтаж на Миксер за заготовка на разтвор на натриев карбонат </t>
  </si>
  <si>
    <t xml:space="preserve">Доставка и монтаж на NF захранваща помпа</t>
  </si>
  <si>
    <t xml:space="preserve">Доставка и монтаж на Съоръжение за нанофилтрация в контейнер, състоящо се от централен контролен панел включващ PLC, цветен тъч-скриин за контрол над дейността, софтуер за контрол, софтуер за анализ на данните, компютър, помпи за рециркулация и т.н. </t>
  </si>
  <si>
    <t xml:space="preserve">Доставка и монтаж на NaClO помпи за дозиране </t>
  </si>
  <si>
    <t xml:space="preserve">Доставка и монтаж на NaClO резервоар</t>
  </si>
  <si>
    <t xml:space="preserve">Доставка и монтаж на Помпи за напояване с чиста вода </t>
  </si>
  <si>
    <t xml:space="preserve">Доставка и монтаж на Захранващи помпи за резервоар за утайки PE</t>
  </si>
  <si>
    <t xml:space="preserve">Доставка и монтаж на Филтрова преса </t>
  </si>
  <si>
    <t xml:space="preserve">Доставка и монтаж на Пластмасов резервоар за утайки</t>
  </si>
  <si>
    <t xml:space="preserve">Доставка и монтаж на Миксер за Пластмасовия резервоар за утайки </t>
  </si>
  <si>
    <t xml:space="preserve">Доставка и монтаж на Полиелектролитно съоръжение за подготовка с товарач и статичен миксер </t>
  </si>
  <si>
    <t xml:space="preserve">Доставка и монтаж на Полиектролитни  помпи за дозиране</t>
  </si>
  <si>
    <t xml:space="preserve">Доставка и монтаж на Помпа за утайки</t>
  </si>
  <si>
    <t xml:space="preserve">Доставка и монтаж на Въздушен компресор</t>
  </si>
  <si>
    <t xml:space="preserve">Доставка и монтаж на Навивач за филтровата преса</t>
  </si>
  <si>
    <t xml:space="preserve">Доставка и монтаж на Контейнер за обезводнени утайки</t>
  </si>
  <si>
    <t xml:space="preserve">Доставка и монтаж на Пиезометричен сензор за ниво </t>
  </si>
  <si>
    <t xml:space="preserve">Доставка и монтаж на Пиезометричен сензор за ниво</t>
  </si>
  <si>
    <t xml:space="preserve">Доставка и монтаж на DO сензор</t>
  </si>
  <si>
    <t xml:space="preserve">Доставка и монтаж на PH сензор</t>
  </si>
  <si>
    <t xml:space="preserve">Доставка и монтаж на Електроди за ниво  </t>
  </si>
  <si>
    <t xml:space="preserve">Доставка и монтаж на Сензори за ниво </t>
  </si>
  <si>
    <t xml:space="preserve">Доставка и монтаж на Мобилна потопяема помпа </t>
  </si>
  <si>
    <t xml:space="preserve">Доставка и монтаж на Отделяем, въртящ се повдигач </t>
  </si>
  <si>
    <t xml:space="preserve">Доставка и монтаж на Стенни вентилатори</t>
  </si>
  <si>
    <t xml:space="preserve">IX.3</t>
  </si>
  <si>
    <t xml:space="preserve">Инсталация за сепариране на постъпващите отпадъци</t>
  </si>
  <si>
    <t xml:space="preserve">Доставка и монтаж на Пластинчат подаващ транспортьор 19х1,4</t>
  </si>
  <si>
    <t xml:space="preserve">Доставка и монтаж на Пластинчат подаващ транспортьор 27х1,4</t>
  </si>
  <si>
    <t xml:space="preserve">Доставка и монтаж на Конвейерна лента 16,5x1,4</t>
  </si>
  <si>
    <t xml:space="preserve">Доставка и монтаж на Конвейерна лента 17x1,4</t>
  </si>
  <si>
    <t xml:space="preserve">Доставка и монтаж на Конвейерна лента 9,5x1,2</t>
  </si>
  <si>
    <t xml:space="preserve">Доставка и монтаж на Конвейерна лента 19x1,2</t>
  </si>
  <si>
    <t xml:space="preserve">Доставка и монтаж на Конвейерна лента 6,5x1,2</t>
  </si>
  <si>
    <t xml:space="preserve">Доставка и монтаж на Конвейерна лента 5,5x1</t>
  </si>
  <si>
    <t xml:space="preserve">Доставка и монтаж на Конвейерна лента 51x1</t>
  </si>
  <si>
    <t xml:space="preserve">Доставка и монтаж на Конвейерна лента 3x1</t>
  </si>
  <si>
    <t xml:space="preserve">Доставка и монтаж на Конвейерна лента 6x1</t>
  </si>
  <si>
    <t xml:space="preserve">Доставка и монтаж на Конвейерна лента 17x1,2</t>
  </si>
  <si>
    <t xml:space="preserve">Доставка и монтаж на Конвейерна лента 22,5x1,2</t>
  </si>
  <si>
    <t xml:space="preserve">Доставка и монтаж на Конвейерна лента 6x0,8</t>
  </si>
  <si>
    <t xml:space="preserve">Доставка и монтаж на Конвейерна лента 7,1x0,8</t>
  </si>
  <si>
    <t xml:space="preserve">Доставка и монтаж на Конвейерна лента 2,3x0,8</t>
  </si>
  <si>
    <t xml:space="preserve">Доставка и монтаж на Конвейерна лента 8x0,8</t>
  </si>
  <si>
    <t xml:space="preserve">Доставка и монтаж на Конвейерна лента 22x1,4</t>
  </si>
  <si>
    <t xml:space="preserve">Доставка и монтаж на Конвейерна лента 2x0,8</t>
  </si>
  <si>
    <t xml:space="preserve">Доставка и монтаж на Конвейерна лента 5,1x1</t>
  </si>
  <si>
    <t xml:space="preserve">Доставка и монтаж на Конвейерна лента 11,5x1</t>
  </si>
  <si>
    <t xml:space="preserve">Доставка и монтаж на Конвейерна лента 19x0,1</t>
  </si>
  <si>
    <t xml:space="preserve">Доставка и монтаж на Конвейерна лента 38,5x1</t>
  </si>
  <si>
    <t xml:space="preserve">Доставка и монтаж на Конвейерна лента 15,7x0,8</t>
  </si>
  <si>
    <t xml:space="preserve">Доставка и монтаж на Конвейерна лента 11x0,8</t>
  </si>
  <si>
    <t xml:space="preserve">Доставка и монтаж на Конвейерна лента 3,3x0,8</t>
  </si>
  <si>
    <t xml:space="preserve">Доставка и монтаж на Конвейерна лента 6,5x0,8</t>
  </si>
  <si>
    <t xml:space="preserve">Доставка и монтаж на Конвейерна лента 24,5x0,8</t>
  </si>
  <si>
    <t xml:space="preserve">Доставка и монтаж на Конвейерна лента 2,2x1</t>
  </si>
  <si>
    <t xml:space="preserve">Доставка и монтаж на Конвейерна лента 5x0,8</t>
  </si>
  <si>
    <t xml:space="preserve">Доставка и монтаж на Конвейерна лента 15,5x1</t>
  </si>
  <si>
    <t xml:space="preserve">Доставка и монтаж на Конвейерна лента 20x0,8</t>
  </si>
  <si>
    <t xml:space="preserve">Доставка и монтаж на Конвейерна лента 25x1</t>
  </si>
  <si>
    <t xml:space="preserve">Доставка и монтаж на Конвейерна лента 26x1</t>
  </si>
  <si>
    <t xml:space="preserve">Доставка и монтаж на Конвейерна лента 8x1</t>
  </si>
  <si>
    <t xml:space="preserve">Доставка и монтаж на Конвейерна лента 7x0,8</t>
  </si>
  <si>
    <t xml:space="preserve">Доставка и монтаж на Сило конвейерна лента 16х1,6 (включително събирателен фуниевиден бункер)</t>
  </si>
  <si>
    <t xml:space="preserve">Доставка и монтаж на Конвейерна лента 43,5x1</t>
  </si>
  <si>
    <t xml:space="preserve">Доставка и монтаж на Конвейерна лента 10x1,2</t>
  </si>
  <si>
    <t xml:space="preserve">Доставка и монтаж на Конвейерна лента 3,5x1,4</t>
  </si>
  <si>
    <t xml:space="preserve">Доставка и монтаж на Конвейерна лента 15,5x1,2</t>
  </si>
  <si>
    <t xml:space="preserve">Доставка и монтаж на Конвейерна лента 12x 0,8</t>
  </si>
  <si>
    <t xml:space="preserve">Доставка и монтаж на Барабанно сито за скрийнинг 12х2,5 (с поддържаща структура и събирателни фуниевидни бункери)</t>
  </si>
  <si>
    <t xml:space="preserve">Доставка и монтаж на Балистичен сепаратор 16m2 (с поддържаща структура и събирателни фуниевидни бункери)</t>
  </si>
  <si>
    <t xml:space="preserve">Доставка и монтаж на Машина за отваряне на чували 45 kW</t>
  </si>
  <si>
    <t xml:space="preserve">Доставка и монтаж на Платформа за машината (включително събирателни фуниевидни бункери)</t>
  </si>
  <si>
    <t xml:space="preserve">Доставка и монтаж на Вибриращ подавач 2,5х2,5 (с поддържаща структура)</t>
  </si>
  <si>
    <t xml:space="preserve">Доставка и монтаж на Вибриращ подавач 2х2,2 (с поддържаща структура)</t>
  </si>
  <si>
    <t xml:space="preserve">Доставка и монтаж на Вибриращ подавач 2х1 (с поддържаща структура)</t>
  </si>
  <si>
    <t xml:space="preserve">Доставка и монтаж на Двоичен оптичен сепаратор NIR 2800
Бърз лентов конвейер 7х2,8
Изходна кутия с моторизирана ролка
Стабилизационен тунел
Изходни събирателни фуниевидни бункери</t>
  </si>
  <si>
    <t xml:space="preserve">Доставка и монтаж на Двоичен оптичен сортировач NIR 2400
Бърз лентов конвейер 6х2,4
Изходна кутия с моторизирана ролка
Стабилизационен тунел
Изходни събирателни фуниевидни бункери</t>
  </si>
  <si>
    <t xml:space="preserve">Доставка и монтаж на Двоичен оптичен сепаратор NIR 1600
Бърз лентов конвейер 5x1,6
Изходна кутия
Изходни събирателни фуниевидни бункери</t>
  </si>
  <si>
    <t xml:space="preserve">Доставка и монтаж на Двоичен оптичен сепаратор NIR 2400
Бърз лентов конвейер 6х2,4
Изходна кутия с моторизирана ролка
Изходни събирателни фуниевидни бункери</t>
  </si>
  <si>
    <t xml:space="preserve">Доставка и монтаж на Двоичен оптичен сепаратор NIR 800
Бърз лентов конвейер 5х0,8
Изходна кутия
Изходни събирателни фуниевидни бункери</t>
  </si>
  <si>
    <t xml:space="preserve">Доставка и монтаж на Система със сгъстен въздух</t>
  </si>
  <si>
    <t xml:space="preserve">Доставка и монтаж на Платформа за двоичен оптичен сепаратор NIR 2800 и двоичен оптичен сепаратор NIR 1600 включително достъп</t>
  </si>
  <si>
    <t xml:space="preserve">Доставка и монтаж на Платформа за двоичен оптичен сепаратор NIR 800 включително достъп</t>
  </si>
  <si>
    <t xml:space="preserve">Доставка и монтаж на Сортировъчна кабина 11,5х5,5х3</t>
  </si>
  <si>
    <t xml:space="preserve">Доставка и монтаж на Платформа за първичен триаж със събирателни фуниевидни бункери и достъп</t>
  </si>
  <si>
    <t xml:space="preserve">Доставка и монтаж на Сортировъчна кабина 18,4х5,6х3</t>
  </si>
  <si>
    <t xml:space="preserve">Доставка и монтаж на Платформа за вторичен триаж със събирателни фуниевидни бункери и достъп</t>
  </si>
  <si>
    <t xml:space="preserve">Доставка и монтаж на Сортировъчна кабина 2,5х4,5х3</t>
  </si>
  <si>
    <t xml:space="preserve">Доставка и монтаж на Платформа за триаж на метали със събирателни фуниевидни бункери и достъп</t>
  </si>
  <si>
    <t xml:space="preserve">Доставка и монтаж на Многопродуктова преса</t>
  </si>
  <si>
    <t xml:space="preserve">Доставка и монтаж на Преса за консервени кутии и метали</t>
  </si>
  <si>
    <t xml:space="preserve">Доставка и монтаж на Вихровотоков сепаратор</t>
  </si>
  <si>
    <t xml:space="preserve">Доставка и монтаж на Платформа и събирателни фуниевидни бункери за сепаратора с вихров поток</t>
  </si>
  <si>
    <t xml:space="preserve">Доставка и монтаж на Електромагнитен сепаратор</t>
  </si>
  <si>
    <t xml:space="preserve">Доставка и монтаж на Платформа и събирателни фуниевидни бункери (инокс)за електромагнитен сепаратор</t>
  </si>
  <si>
    <t xml:space="preserve">Доставка и монтаж на Шредер за предварително шредиране</t>
  </si>
  <si>
    <t xml:space="preserve">Доставка и монтаж на Компактор (RDF)</t>
  </si>
  <si>
    <t xml:space="preserve">Доставка и монтаж на Система за извличане на фолио
Съвирателен капак
Тръби
Алвеоларна клапа
Основен вентилатор
Филтър</t>
  </si>
  <si>
    <t xml:space="preserve">Доставка и монтаж на Перфоратор на бутилки</t>
  </si>
  <si>
    <t xml:space="preserve">Доставка и монтаж на Инсталация за електрически контрол</t>
  </si>
  <si>
    <t xml:space="preserve">IX.4</t>
  </si>
  <si>
    <t xml:space="preserve">Зона за ферментация на компоста (6 големи  и 4 малки тунела)</t>
  </si>
  <si>
    <t xml:space="preserve">Доставка и монтаж на Автоматично разтоварваща конвейерна лента</t>
  </si>
  <si>
    <t xml:space="preserve">Доставка и монтаж на Телескопична конвейерна лента </t>
  </si>
  <si>
    <t xml:space="preserve">Доставка и монтаж на Технологично оборудване на тунелите за компостиране </t>
  </si>
  <si>
    <t xml:space="preserve">Доставка и монтаж на Обръщач на компоста</t>
  </si>
  <si>
    <t xml:space="preserve">Доставка и монтаж на Шредер за разделно събрани зелени отпадъци</t>
  </si>
  <si>
    <t xml:space="preserve">IX.5</t>
  </si>
  <si>
    <t xml:space="preserve">Зона за узряване, рафиниране и складиране на компоста</t>
  </si>
  <si>
    <t xml:space="preserve">Доставка и монтаж на Спираловиден подавач на компост</t>
  </si>
  <si>
    <t xml:space="preserve">Доставка и монтаж на Конвейерна лента 23х0,8</t>
  </si>
  <si>
    <t xml:space="preserve">Доставка и монтаж на Конвейерна лента 7х0,8</t>
  </si>
  <si>
    <t xml:space="preserve">Доставка и монтаж на Конвейерна лента 19,5х0,8</t>
  </si>
  <si>
    <t xml:space="preserve">Доставка и монтаж на Конвейерна лента 8х0,8</t>
  </si>
  <si>
    <t xml:space="preserve">Доставка и монтаж на Конвейерна лента 10х0,5</t>
  </si>
  <si>
    <t xml:space="preserve">Доставка и монтаж на Барабанно сито за скрийнинг 6х1,9 (с поддържаща структура и събирателни фуниевидни бункери)</t>
  </si>
  <si>
    <t xml:space="preserve">Доставка и монтаж на Денсиметрична маса</t>
  </si>
  <si>
    <t xml:space="preserve">IX.6</t>
  </si>
  <si>
    <t xml:space="preserve">Система за улавяне на биогаз</t>
  </si>
  <si>
    <t xml:space="preserve">Доставка и монтаж на Устройство за изгаряне на газ  </t>
  </si>
  <si>
    <t xml:space="preserve">Доставка и монтаж на Аналитична система за биогаз </t>
  </si>
  <si>
    <t xml:space="preserve">IX.7</t>
  </si>
  <si>
    <t xml:space="preserve">Доставка на Показатели за свличане </t>
  </si>
  <si>
    <t xml:space="preserve">Доставка на Вътрешни мониторингови системи за опасни концентрации метан </t>
  </si>
  <si>
    <t xml:space="preserve">Доставка на Метеорологична станция </t>
  </si>
  <si>
    <t xml:space="preserve">Доставка на Преносима система за анализ на биогаз </t>
  </si>
  <si>
    <t xml:space="preserve">Доставка и монтаж на Система за опробване на подземни води </t>
  </si>
  <si>
    <t xml:space="preserve">Доставка и монтаж на Индикатор за нивото на подземните води </t>
  </si>
  <si>
    <t xml:space="preserve">Доставка и монтаж на Система за опробване на биогаз</t>
  </si>
  <si>
    <t xml:space="preserve">ВСИЧКО, лв без ДДС</t>
  </si>
  <si>
    <r>
      <rPr>
        <i val="true"/>
        <u val="single"/>
        <sz val="12"/>
        <rFont val="Times New Roman"/>
        <family val="1"/>
        <charset val="204"/>
      </rPr>
      <t xml:space="preserve">Указание:</t>
    </r>
    <r>
      <rPr>
        <i val="true"/>
        <sz val="12"/>
        <rFont val="Times New Roman"/>
        <family val="1"/>
        <charset val="204"/>
      </rPr>
      <t xml:space="preserve"> В Таблица РЕКАПИТУЛАЦИЯ Участникът трябва да попълни всички празни клетки. В Таблици ПОДРОБНА РАЗБИВКА Участникът трябва да попълни клетките, оцветени в зелен цвят.</t>
    </r>
  </si>
  <si>
    <t xml:space="preserve">Дата: ………………….</t>
  </si>
  <si>
    <t xml:space="preserve">Подпис: …......................</t>
  </si>
  <si>
    <t xml:space="preserve">гр...............................</t>
  </si>
  <si>
    <t xml:space="preserve">(име, длъжност)</t>
  </si>
  <si>
    <t xml:space="preserve">Печ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л_в_._-;\-* #,##0.00\ _л_в_._-;_-* \-??\ _л_в_._-;_-@_-"/>
    <numFmt numFmtId="166" formatCode="#,##0"/>
    <numFmt numFmtId="167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D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general" vertical="top" textRotation="0" wrapText="tru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3" borderId="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3" borderId="1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4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4" borderId="1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6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4" borderId="1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4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3" borderId="2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5" borderId="1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1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3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2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3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3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1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1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3" borderId="2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2" borderId="3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3" borderId="2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4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  <cellStyle name="КСС" xfId="25"/>
  </cellStyles>
  <dxfs count="5"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</font>
      <fill>
        <patternFill>
          <bgColor rgb="00FFFFFF"/>
        </patternFill>
      </fill>
    </dxf>
    <dxf>
      <font>
        <name val="Arial"/>
        <charset val="204"/>
        <family val="0"/>
        <color rgb="FFFFFFFF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0</xdr:rowOff>
    </xdr:from>
    <xdr:to>
      <xdr:col>1</xdr:col>
      <xdr:colOff>384840</xdr:colOff>
      <xdr:row>1</xdr:row>
      <xdr:rowOff>67680</xdr:rowOff>
    </xdr:to>
    <xdr:pic>
      <xdr:nvPicPr>
        <xdr:cNvPr id="0" name="Picture 11" descr="EU_flag_1"/>
        <xdr:cNvPicPr/>
      </xdr:nvPicPr>
      <xdr:blipFill>
        <a:blip r:embed="rId1"/>
        <a:stretch/>
      </xdr:blipFill>
      <xdr:spPr>
        <a:xfrm>
          <a:off x="281880" y="0"/>
          <a:ext cx="78696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1880</xdr:colOff>
      <xdr:row>0</xdr:row>
      <xdr:rowOff>0</xdr:rowOff>
    </xdr:from>
    <xdr:to>
      <xdr:col>9</xdr:col>
      <xdr:colOff>806040</xdr:colOff>
      <xdr:row>1</xdr:row>
      <xdr:rowOff>171720</xdr:rowOff>
    </xdr:to>
    <xdr:pic>
      <xdr:nvPicPr>
        <xdr:cNvPr id="1" name="Picture 10" descr="OPE_logo_1"/>
        <xdr:cNvPicPr/>
      </xdr:nvPicPr>
      <xdr:blipFill>
        <a:blip r:embed="rId2"/>
        <a:stretch/>
      </xdr:blipFill>
      <xdr:spPr>
        <a:xfrm>
          <a:off x="8110080" y="0"/>
          <a:ext cx="134928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800</xdr:colOff>
      <xdr:row>8</xdr:row>
      <xdr:rowOff>47880</xdr:rowOff>
    </xdr:from>
    <xdr:to>
      <xdr:col>1</xdr:col>
      <xdr:colOff>1239120</xdr:colOff>
      <xdr:row>8</xdr:row>
      <xdr:rowOff>866160</xdr:rowOff>
    </xdr:to>
    <xdr:pic>
      <xdr:nvPicPr>
        <xdr:cNvPr id="2" name="Picture 18" descr="NSRRlogoBG"/>
        <xdr:cNvPicPr/>
      </xdr:nvPicPr>
      <xdr:blipFill>
        <a:blip r:embed="rId3"/>
        <a:stretch/>
      </xdr:blipFill>
      <xdr:spPr>
        <a:xfrm>
          <a:off x="1297800" y="4543560"/>
          <a:ext cx="625320" cy="81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bekti/Obekti%20tekushti/014%20SMETISHTE/Dokumenti%20Vyzlozhitel/DBFP/1_Veliko%20Tarnovo%20BoQ%20to%20submit_FINAL%202012-12-05%20ver.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сов_баланс"/>
      <sheetName val="Flows"/>
      <sheetName val="1.1. Подробен бюджет"/>
      <sheetName val="Inv"/>
      <sheetName val="UCost"/>
      <sheetName val="DPC"/>
      <sheetName val="coll"/>
      <sheetName val="Input"/>
      <sheetName val="Output"/>
      <sheetName val="WoProject"/>
      <sheetName val="Incremental"/>
      <sheetName val="InputE"/>
      <sheetName val="FG"/>
      <sheetName val="Output-E"/>
      <sheetName val="Резултат-Е"/>
      <sheetName val="Output-H"/>
      <sheetName val="EcoBen"/>
      <sheetName val="Sensitivity"/>
      <sheetName val="Collection Veliko Tarnovo"/>
      <sheetName val="Collection Zlataritsa"/>
      <sheetName val="Collection Strazhitsa"/>
      <sheetName val="Collection Lyaskovets"/>
      <sheetName val="Collection Elena"/>
      <sheetName val="Collection Gorna Oryahovitsa"/>
      <sheetName val="Транспорт RDF"/>
      <sheetName val="Проектни КС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1"/>
  <sheetViews>
    <sheetView showFormulas="false" showGridLines="true" showRowColHeaders="true" showZeros="true" rightToLeft="false" tabSelected="true" showOutlineSymbols="true" defaultGridColor="true" view="normal" topLeftCell="A2678" colorId="64" zoomScale="100" zoomScaleNormal="100" zoomScalePageLayoutView="100" workbookViewId="0">
      <selection pane="topLeft" activeCell="G88" activeCellId="0" sqref="G88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9.7"/>
    <col collapsed="false" customWidth="true" hidden="false" outlineLevel="0" max="2" min="2" style="2" width="33.28"/>
    <col collapsed="false" customWidth="true" hidden="false" outlineLevel="0" max="3" min="3" style="3" width="7.7"/>
    <col collapsed="false" customWidth="true" hidden="false" outlineLevel="0" max="4" min="4" style="4" width="10.71"/>
    <col collapsed="false" customWidth="true" hidden="false" outlineLevel="0" max="5" min="5" style="4" width="9.99"/>
    <col collapsed="false" customWidth="true" hidden="false" outlineLevel="0" max="7" min="6" style="4" width="12.85"/>
    <col collapsed="false" customWidth="true" hidden="false" outlineLevel="0" max="8" min="8" style="5" width="13.99"/>
    <col collapsed="false" customWidth="true" hidden="false" outlineLevel="0" max="9" min="9" style="5" width="11.7"/>
    <col collapsed="false" customWidth="true" hidden="false" outlineLevel="0" max="10" min="10" style="5" width="12.28"/>
    <col collapsed="false" customWidth="false" hidden="false" outlineLevel="0" max="257" min="11" style="5" width="9.14"/>
  </cols>
  <sheetData>
    <row r="1" customFormat="false" ht="42" hidden="false" customHeight="true" outlineLevel="0" collapsed="false">
      <c r="A1" s="6" t="s">
        <v>0</v>
      </c>
      <c r="B1" s="5"/>
      <c r="C1" s="7" t="s">
        <v>1</v>
      </c>
      <c r="D1" s="7"/>
      <c r="E1" s="7"/>
      <c r="F1" s="7"/>
    </row>
    <row r="2" customFormat="false" ht="48.75" hidden="false" customHeight="true" outlineLevel="0" collapsed="false">
      <c r="A2" s="8" t="s">
        <v>2</v>
      </c>
      <c r="B2" s="8"/>
      <c r="C2" s="9" t="s">
        <v>3</v>
      </c>
      <c r="D2" s="9"/>
      <c r="E2" s="9"/>
      <c r="F2" s="9"/>
      <c r="I2" s="10" t="s">
        <v>4</v>
      </c>
      <c r="J2" s="10"/>
    </row>
    <row r="3" customFormat="false" ht="72.75" hidden="false" customHeight="true" outlineLevel="0" collapsed="false">
      <c r="A3" s="11" t="s">
        <v>5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26.25" hidden="false" customHeight="true" outlineLevel="0" collapsed="false">
      <c r="A4" s="12" t="s">
        <v>6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42" hidden="false" customHeight="true" outlineLevel="0" collapsed="false">
      <c r="A5" s="13" t="s">
        <v>7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24.75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81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69" hidden="false" customHeight="true" outlineLevel="0" collapsed="false">
      <c r="A9" s="16"/>
      <c r="B9" s="17" t="s">
        <v>11</v>
      </c>
      <c r="C9" s="16"/>
      <c r="D9" s="16"/>
      <c r="E9" s="16"/>
      <c r="F9" s="16"/>
      <c r="G9" s="18" t="s">
        <v>12</v>
      </c>
      <c r="H9" s="18"/>
      <c r="I9" s="18"/>
      <c r="J9" s="18"/>
    </row>
    <row r="10" customFormat="false" ht="24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5.75" hidden="false" customHeight="fals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82.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</row>
    <row r="13" s="19" customFormat="true" ht="30.7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  <c r="H13" s="14"/>
      <c r="I13" s="14"/>
      <c r="J13" s="14"/>
    </row>
    <row r="14" s="19" customFormat="true" ht="15.75" hidden="false" customHeight="false" outlineLevel="0" collapsed="false">
      <c r="A14" s="20" t="s">
        <v>15</v>
      </c>
      <c r="B14" s="20"/>
      <c r="C14" s="20"/>
      <c r="D14" s="20"/>
      <c r="E14" s="20"/>
      <c r="F14" s="20"/>
      <c r="G14" s="20"/>
      <c r="H14" s="20"/>
      <c r="I14" s="20"/>
      <c r="J14" s="20"/>
    </row>
    <row r="15" s="19" customFormat="true" ht="27" hidden="false" customHeight="true" outlineLevel="0" collapsed="false">
      <c r="A15" s="14" t="s">
        <v>16</v>
      </c>
      <c r="B15" s="14"/>
      <c r="C15" s="14"/>
      <c r="D15" s="14"/>
      <c r="E15" s="14"/>
      <c r="F15" s="14"/>
      <c r="G15" s="14"/>
      <c r="H15" s="14"/>
      <c r="I15" s="14"/>
      <c r="J15" s="14"/>
    </row>
    <row r="16" s="21" customFormat="true" ht="15.75" hidden="false" customHeight="fals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5"/>
      <c r="J16" s="15"/>
    </row>
    <row r="17" s="22" customFormat="true" ht="24" hidden="false" customHeight="true" outlineLevel="0" collapsed="false">
      <c r="A17" s="14" t="s">
        <v>18</v>
      </c>
      <c r="B17" s="14"/>
      <c r="C17" s="14"/>
      <c r="D17" s="14"/>
      <c r="E17" s="14"/>
      <c r="F17" s="14"/>
      <c r="G17" s="14"/>
      <c r="H17" s="14"/>
      <c r="I17" s="14"/>
      <c r="J17" s="14"/>
    </row>
    <row r="18" s="21" customFormat="true" ht="15.75" hidden="false" customHeight="false" outlineLevel="0" collapsed="false">
      <c r="A18" s="15" t="s">
        <v>19</v>
      </c>
      <c r="B18" s="15"/>
      <c r="C18" s="15"/>
      <c r="D18" s="15"/>
      <c r="E18" s="15"/>
      <c r="F18" s="15"/>
      <c r="G18" s="15"/>
      <c r="H18" s="15"/>
      <c r="I18" s="15"/>
      <c r="J18" s="15"/>
    </row>
    <row r="19" s="22" customFormat="true" ht="28.5" hidden="false" customHeight="true" outlineLevel="0" collapsed="false">
      <c r="A19" s="14" t="s">
        <v>20</v>
      </c>
      <c r="B19" s="14"/>
      <c r="C19" s="14"/>
      <c r="D19" s="14"/>
      <c r="E19" s="14"/>
      <c r="F19" s="14"/>
      <c r="G19" s="14"/>
      <c r="H19" s="14"/>
      <c r="I19" s="14"/>
      <c r="J19" s="14"/>
    </row>
    <row r="20" s="21" customFormat="true" ht="15.75" hidden="false" customHeight="false" outlineLevel="0" collapsed="false">
      <c r="A20" s="15" t="s">
        <v>9</v>
      </c>
      <c r="B20" s="15"/>
      <c r="C20" s="15"/>
      <c r="D20" s="15"/>
      <c r="E20" s="15"/>
      <c r="F20" s="15"/>
      <c r="G20" s="15"/>
      <c r="H20" s="15"/>
      <c r="I20" s="15"/>
      <c r="J20" s="15"/>
    </row>
    <row r="21" s="21" customFormat="true" ht="15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25.5" hidden="false" customHeight="true" outlineLevel="0" collapsed="false">
      <c r="A22" s="23" t="s">
        <v>21</v>
      </c>
      <c r="B22" s="23"/>
      <c r="C22" s="23"/>
      <c r="D22" s="23"/>
      <c r="E22" s="23"/>
      <c r="F22" s="23"/>
      <c r="G22" s="24"/>
    </row>
    <row r="23" customFormat="false" ht="12" hidden="false" customHeight="true" outlineLevel="0" collapsed="false">
      <c r="A23" s="25" t="s">
        <v>22</v>
      </c>
      <c r="B23" s="26" t="s">
        <v>23</v>
      </c>
      <c r="C23" s="26"/>
      <c r="D23" s="26"/>
      <c r="E23" s="26"/>
      <c r="F23" s="27" t="s">
        <v>24</v>
      </c>
      <c r="G23" s="28"/>
      <c r="H23" s="29"/>
      <c r="I23" s="29"/>
      <c r="J23" s="29"/>
    </row>
    <row r="24" customFormat="false" ht="30.75" hidden="false" customHeight="true" outlineLevel="0" collapsed="false">
      <c r="A24" s="25"/>
      <c r="B24" s="26"/>
      <c r="C24" s="26"/>
      <c r="D24" s="26"/>
      <c r="E24" s="26"/>
      <c r="F24" s="27"/>
      <c r="G24" s="28"/>
      <c r="H24" s="30"/>
      <c r="I24" s="31"/>
      <c r="J24" s="31"/>
    </row>
    <row r="25" s="37" customFormat="true" ht="27" hidden="false" customHeight="true" outlineLevel="0" collapsed="false">
      <c r="A25" s="32" t="n">
        <v>1</v>
      </c>
      <c r="B25" s="33" t="s">
        <v>25</v>
      </c>
      <c r="C25" s="33"/>
      <c r="D25" s="33"/>
      <c r="E25" s="33"/>
      <c r="F25" s="34"/>
      <c r="G25" s="35"/>
      <c r="H25" s="36"/>
      <c r="I25" s="36"/>
      <c r="J25" s="36"/>
    </row>
    <row r="26" s="37" customFormat="true" ht="13.5" hidden="false" customHeight="true" outlineLevel="0" collapsed="false">
      <c r="A26" s="38" t="n">
        <v>2</v>
      </c>
      <c r="B26" s="39" t="s">
        <v>26</v>
      </c>
      <c r="C26" s="39"/>
      <c r="D26" s="39"/>
      <c r="E26" s="39"/>
      <c r="F26" s="40" t="n">
        <f aca="false">G2693</f>
        <v>0</v>
      </c>
      <c r="G26" s="35"/>
      <c r="H26" s="36"/>
      <c r="I26" s="36"/>
      <c r="J26" s="36"/>
    </row>
    <row r="27" s="37" customFormat="true" ht="13.5" hidden="false" customHeight="true" outlineLevel="0" collapsed="false">
      <c r="A27" s="38" t="n">
        <v>3</v>
      </c>
      <c r="B27" s="39" t="s">
        <v>27</v>
      </c>
      <c r="C27" s="39"/>
      <c r="D27" s="39"/>
      <c r="E27" s="39"/>
      <c r="F27" s="40" t="n">
        <f aca="false">H2693</f>
        <v>0</v>
      </c>
      <c r="G27" s="35"/>
      <c r="H27" s="36"/>
      <c r="I27" s="36"/>
      <c r="J27" s="36"/>
    </row>
    <row r="28" s="37" customFormat="true" ht="27" hidden="false" customHeight="true" outlineLevel="0" collapsed="false">
      <c r="A28" s="38" t="n">
        <v>4</v>
      </c>
      <c r="B28" s="39" t="s">
        <v>28</v>
      </c>
      <c r="C28" s="39"/>
      <c r="D28" s="39"/>
      <c r="E28" s="39"/>
      <c r="F28" s="40" t="n">
        <f aca="false">I2693</f>
        <v>0</v>
      </c>
      <c r="G28" s="35"/>
      <c r="H28" s="36"/>
      <c r="I28" s="36"/>
      <c r="J28" s="36"/>
    </row>
    <row r="29" s="37" customFormat="true" ht="13.5" hidden="false" customHeight="true" outlineLevel="0" collapsed="false">
      <c r="A29" s="38" t="n">
        <v>5</v>
      </c>
      <c r="B29" s="39" t="s">
        <v>29</v>
      </c>
      <c r="C29" s="39"/>
      <c r="D29" s="39"/>
      <c r="E29" s="39"/>
      <c r="F29" s="40" t="n">
        <f aca="false">J2693</f>
        <v>0</v>
      </c>
      <c r="G29" s="35"/>
      <c r="H29" s="36"/>
      <c r="I29" s="36"/>
      <c r="J29" s="36"/>
    </row>
    <row r="30" s="37" customFormat="true" ht="13.5" hidden="false" customHeight="true" outlineLevel="0" collapsed="false">
      <c r="A30" s="38" t="n">
        <v>6</v>
      </c>
      <c r="B30" s="39" t="s">
        <v>30</v>
      </c>
      <c r="C30" s="39"/>
      <c r="D30" s="39"/>
      <c r="E30" s="39"/>
      <c r="F30" s="41"/>
      <c r="G30" s="35"/>
      <c r="H30" s="36"/>
      <c r="I30" s="36"/>
      <c r="J30" s="36"/>
    </row>
    <row r="31" s="37" customFormat="true" ht="27" hidden="false" customHeight="true" outlineLevel="0" collapsed="false">
      <c r="A31" s="38" t="n">
        <v>7</v>
      </c>
      <c r="B31" s="39" t="s">
        <v>31</v>
      </c>
      <c r="C31" s="39"/>
      <c r="D31" s="39"/>
      <c r="E31" s="39"/>
      <c r="F31" s="41"/>
      <c r="G31" s="35"/>
      <c r="H31" s="36"/>
      <c r="I31" s="36"/>
      <c r="J31" s="36"/>
    </row>
    <row r="32" s="37" customFormat="true" ht="25.5" hidden="false" customHeight="false" outlineLevel="0" collapsed="false">
      <c r="A32" s="42" t="s">
        <v>32</v>
      </c>
      <c r="B32" s="43" t="s">
        <v>33</v>
      </c>
      <c r="C32" s="44"/>
      <c r="D32" s="45"/>
      <c r="E32" s="46"/>
      <c r="F32" s="47" t="n">
        <f aca="false">F25+F26+F27+F28+F29+F30+F31</f>
        <v>0</v>
      </c>
      <c r="G32" s="35"/>
      <c r="H32" s="36"/>
      <c r="I32" s="36"/>
      <c r="J32" s="36"/>
    </row>
    <row r="33" s="37" customFormat="true" ht="13.5" hidden="false" customHeight="true" outlineLevel="0" collapsed="false">
      <c r="A33" s="38" t="n">
        <v>8</v>
      </c>
      <c r="B33" s="39" t="s">
        <v>34</v>
      </c>
      <c r="C33" s="39"/>
      <c r="D33" s="39"/>
      <c r="E33" s="39"/>
      <c r="F33" s="41"/>
      <c r="G33" s="35"/>
      <c r="H33" s="36"/>
      <c r="I33" s="36"/>
      <c r="J33" s="36"/>
    </row>
    <row r="34" s="37" customFormat="true" ht="13.5" hidden="false" customHeight="false" outlineLevel="0" collapsed="false">
      <c r="A34" s="42" t="s">
        <v>35</v>
      </c>
      <c r="B34" s="43" t="s">
        <v>36</v>
      </c>
      <c r="C34" s="44"/>
      <c r="D34" s="45"/>
      <c r="E34" s="46"/>
      <c r="F34" s="47" t="n">
        <f aca="false">F33</f>
        <v>0</v>
      </c>
      <c r="G34" s="35"/>
      <c r="H34" s="36"/>
      <c r="I34" s="36"/>
      <c r="J34" s="36"/>
    </row>
    <row r="35" s="37" customFormat="true" ht="15.75" hidden="false" customHeight="true" outlineLevel="0" collapsed="false">
      <c r="A35" s="48" t="s">
        <v>37</v>
      </c>
      <c r="B35" s="49"/>
      <c r="C35" s="50"/>
      <c r="D35" s="51"/>
      <c r="E35" s="52"/>
      <c r="F35" s="53" t="n">
        <f aca="false">F32+F34</f>
        <v>0</v>
      </c>
      <c r="G35" s="54"/>
      <c r="H35" s="55"/>
      <c r="I35" s="55"/>
      <c r="J35" s="55"/>
    </row>
    <row r="36" customFormat="false" ht="13.5" hidden="false" customHeight="false" outlineLevel="0" collapsed="false"/>
    <row r="37" customFormat="false" ht="25.5" hidden="false" customHeight="true" outlineLevel="0" collapsed="false">
      <c r="A37" s="23" t="s">
        <v>38</v>
      </c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true" outlineLevel="0" collapsed="false">
      <c r="A38" s="25" t="s">
        <v>22</v>
      </c>
      <c r="B38" s="56" t="s">
        <v>39</v>
      </c>
      <c r="C38" s="56" t="s">
        <v>40</v>
      </c>
      <c r="D38" s="57" t="s">
        <v>41</v>
      </c>
      <c r="E38" s="58" t="s">
        <v>42</v>
      </c>
      <c r="F38" s="27" t="s">
        <v>24</v>
      </c>
      <c r="G38" s="59" t="s">
        <v>43</v>
      </c>
      <c r="H38" s="59"/>
      <c r="I38" s="59"/>
      <c r="J38" s="59"/>
    </row>
    <row r="39" s="37" customFormat="true" ht="30" hidden="false" customHeight="true" outlineLevel="0" collapsed="false">
      <c r="A39" s="25"/>
      <c r="B39" s="56"/>
      <c r="C39" s="56"/>
      <c r="D39" s="57"/>
      <c r="E39" s="58"/>
      <c r="F39" s="27"/>
      <c r="G39" s="60" t="s">
        <v>44</v>
      </c>
      <c r="H39" s="61" t="s">
        <v>45</v>
      </c>
      <c r="I39" s="61" t="s">
        <v>46</v>
      </c>
      <c r="J39" s="62" t="s">
        <v>47</v>
      </c>
    </row>
    <row r="40" s="37" customFormat="true" ht="13.5" hidden="false" customHeight="false" outlineLevel="0" collapsed="false">
      <c r="A40" s="32" t="s">
        <v>32</v>
      </c>
      <c r="B40" s="63" t="s">
        <v>26</v>
      </c>
      <c r="C40" s="64"/>
      <c r="D40" s="65"/>
      <c r="E40" s="66"/>
      <c r="F40" s="67" t="n">
        <f aca="false">SUM(F41:F47)</f>
        <v>0</v>
      </c>
      <c r="G40" s="68" t="n">
        <f aca="false">SUM(G41:G47)</f>
        <v>0</v>
      </c>
      <c r="H40" s="69" t="n">
        <f aca="false">SUM(H41:H47)</f>
        <v>0</v>
      </c>
      <c r="I40" s="69" t="n">
        <f aca="false">SUM(I41:I47)</f>
        <v>0</v>
      </c>
      <c r="J40" s="70" t="n">
        <f aca="false">SUM(J41:J47)</f>
        <v>0</v>
      </c>
    </row>
    <row r="41" s="37" customFormat="true" ht="25.5" hidden="false" customHeight="false" outlineLevel="4" collapsed="false">
      <c r="A41" s="71" t="n">
        <v>1</v>
      </c>
      <c r="B41" s="72" t="s">
        <v>48</v>
      </c>
      <c r="C41" s="73" t="s">
        <v>49</v>
      </c>
      <c r="D41" s="74" t="n">
        <v>162676</v>
      </c>
      <c r="E41" s="75"/>
      <c r="F41" s="76" t="n">
        <f aca="false">ROUND(D41*E41,2)</f>
        <v>0</v>
      </c>
      <c r="G41" s="77" t="n">
        <f aca="false">+F41</f>
        <v>0</v>
      </c>
      <c r="H41" s="78"/>
      <c r="I41" s="78"/>
      <c r="J41" s="79"/>
    </row>
    <row r="42" s="37" customFormat="true" ht="25.5" hidden="false" customHeight="false" outlineLevel="4" collapsed="false">
      <c r="A42" s="71" t="n">
        <f aca="false">A41+1</f>
        <v>2</v>
      </c>
      <c r="B42" s="72" t="s">
        <v>50</v>
      </c>
      <c r="C42" s="73" t="s">
        <v>51</v>
      </c>
      <c r="D42" s="74" t="n">
        <v>2229</v>
      </c>
      <c r="E42" s="75"/>
      <c r="F42" s="76" t="n">
        <f aca="false">ROUND(D42*E42,2)</f>
        <v>0</v>
      </c>
      <c r="G42" s="77" t="n">
        <f aca="false">+F42</f>
        <v>0</v>
      </c>
      <c r="H42" s="78"/>
      <c r="I42" s="78"/>
      <c r="J42" s="79"/>
    </row>
    <row r="43" s="37" customFormat="true" ht="51" hidden="false" customHeight="false" outlineLevel="4" collapsed="false">
      <c r="A43" s="71" t="n">
        <f aca="false">A42+1</f>
        <v>3</v>
      </c>
      <c r="B43" s="72" t="s">
        <v>52</v>
      </c>
      <c r="C43" s="73" t="s">
        <v>53</v>
      </c>
      <c r="D43" s="74" t="n">
        <v>1</v>
      </c>
      <c r="E43" s="75"/>
      <c r="F43" s="76" t="n">
        <f aca="false">ROUND(D43*E43,2)</f>
        <v>0</v>
      </c>
      <c r="G43" s="77" t="n">
        <f aca="false">+F43</f>
        <v>0</v>
      </c>
      <c r="H43" s="78"/>
      <c r="I43" s="78"/>
      <c r="J43" s="79"/>
    </row>
    <row r="44" s="37" customFormat="true" ht="12.75" hidden="false" customHeight="false" outlineLevel="4" collapsed="false">
      <c r="A44" s="71" t="n">
        <f aca="false">A43+1</f>
        <v>4</v>
      </c>
      <c r="B44" s="72" t="s">
        <v>54</v>
      </c>
      <c r="C44" s="73" t="s">
        <v>53</v>
      </c>
      <c r="D44" s="74" t="n">
        <v>1</v>
      </c>
      <c r="E44" s="75"/>
      <c r="F44" s="76" t="n">
        <f aca="false">ROUND(D44*E44,2)</f>
        <v>0</v>
      </c>
      <c r="G44" s="77" t="n">
        <f aca="false">+F44</f>
        <v>0</v>
      </c>
      <c r="H44" s="78"/>
      <c r="I44" s="78"/>
      <c r="J44" s="79"/>
    </row>
    <row r="45" s="37" customFormat="true" ht="12.75" hidden="false" customHeight="false" outlineLevel="4" collapsed="false">
      <c r="A45" s="71" t="n">
        <f aca="false">A44+1</f>
        <v>5</v>
      </c>
      <c r="B45" s="72" t="s">
        <v>55</v>
      </c>
      <c r="C45" s="73" t="s">
        <v>53</v>
      </c>
      <c r="D45" s="74" t="n">
        <v>1</v>
      </c>
      <c r="E45" s="75"/>
      <c r="F45" s="76" t="n">
        <f aca="false">ROUND(D45*E45,2)</f>
        <v>0</v>
      </c>
      <c r="G45" s="77" t="n">
        <f aca="false">+F45</f>
        <v>0</v>
      </c>
      <c r="H45" s="78"/>
      <c r="I45" s="78"/>
      <c r="J45" s="79"/>
    </row>
    <row r="46" s="37" customFormat="true" ht="12.75" hidden="false" customHeight="false" outlineLevel="4" collapsed="false">
      <c r="A46" s="71" t="n">
        <f aca="false">A45+1</f>
        <v>6</v>
      </c>
      <c r="B46" s="72" t="s">
        <v>56</v>
      </c>
      <c r="C46" s="73" t="s">
        <v>51</v>
      </c>
      <c r="D46" s="74" t="n">
        <v>930</v>
      </c>
      <c r="E46" s="75"/>
      <c r="F46" s="76" t="n">
        <f aca="false">ROUND(D46*E46,2)</f>
        <v>0</v>
      </c>
      <c r="G46" s="77" t="n">
        <f aca="false">+F46</f>
        <v>0</v>
      </c>
      <c r="H46" s="78"/>
      <c r="I46" s="78"/>
      <c r="J46" s="79"/>
    </row>
    <row r="47" s="37" customFormat="true" ht="51" hidden="false" customHeight="false" outlineLevel="4" collapsed="false">
      <c r="A47" s="71" t="n">
        <f aca="false">A46+1</f>
        <v>7</v>
      </c>
      <c r="B47" s="72" t="s">
        <v>57</v>
      </c>
      <c r="C47" s="73" t="s">
        <v>53</v>
      </c>
      <c r="D47" s="74" t="n">
        <v>1</v>
      </c>
      <c r="E47" s="75"/>
      <c r="F47" s="76" t="n">
        <f aca="false">ROUND(D47*E47,2)</f>
        <v>0</v>
      </c>
      <c r="G47" s="77" t="n">
        <f aca="false">+F47</f>
        <v>0</v>
      </c>
      <c r="H47" s="78"/>
      <c r="I47" s="78"/>
      <c r="J47" s="79"/>
    </row>
    <row r="48" s="37" customFormat="true" ht="12.75" hidden="false" customHeight="false" outlineLevel="0" collapsed="false">
      <c r="A48" s="38" t="s">
        <v>35</v>
      </c>
      <c r="B48" s="80" t="s">
        <v>58</v>
      </c>
      <c r="C48" s="81"/>
      <c r="D48" s="82"/>
      <c r="E48" s="83"/>
      <c r="F48" s="40" t="n">
        <f aca="false">F49+F70+F80+F136</f>
        <v>0</v>
      </c>
      <c r="G48" s="84" t="n">
        <f aca="false">G49+G70+G80+G136</f>
        <v>0</v>
      </c>
      <c r="H48" s="85" t="n">
        <f aca="false">H49+H70+H80+H136</f>
        <v>0</v>
      </c>
      <c r="I48" s="85" t="n">
        <f aca="false">I49+I70+I80+I136</f>
        <v>0</v>
      </c>
      <c r="J48" s="86" t="n">
        <f aca="false">J49+J70+J80+J136</f>
        <v>0</v>
      </c>
    </row>
    <row r="49" s="37" customFormat="true" ht="12.75" hidden="false" customHeight="false" outlineLevel="1" collapsed="false">
      <c r="A49" s="38" t="s">
        <v>59</v>
      </c>
      <c r="B49" s="80" t="s">
        <v>60</v>
      </c>
      <c r="C49" s="81"/>
      <c r="D49" s="82"/>
      <c r="E49" s="83"/>
      <c r="F49" s="40" t="n">
        <f aca="false">F50+F53+F59+F67</f>
        <v>0</v>
      </c>
      <c r="G49" s="84" t="n">
        <f aca="false">G50+G53+G59+G67</f>
        <v>0</v>
      </c>
      <c r="H49" s="85" t="n">
        <f aca="false">H50+H53+H59+H67</f>
        <v>0</v>
      </c>
      <c r="I49" s="85" t="n">
        <f aca="false">I50+I53+I59+I67</f>
        <v>0</v>
      </c>
      <c r="J49" s="86" t="n">
        <f aca="false">J50+J53+J59+J67</f>
        <v>0</v>
      </c>
    </row>
    <row r="50" s="37" customFormat="true" ht="25.5" hidden="false" customHeight="false" outlineLevel="2" collapsed="false">
      <c r="A50" s="38" t="s">
        <v>61</v>
      </c>
      <c r="B50" s="80" t="s">
        <v>62</v>
      </c>
      <c r="C50" s="81"/>
      <c r="D50" s="82"/>
      <c r="E50" s="83"/>
      <c r="F50" s="40" t="n">
        <f aca="false">SUM(F51:F52)</f>
        <v>0</v>
      </c>
      <c r="G50" s="84" t="n">
        <f aca="false">SUM(G51:G52)</f>
        <v>0</v>
      </c>
      <c r="H50" s="85" t="n">
        <f aca="false">SUM(H51:H52)</f>
        <v>0</v>
      </c>
      <c r="I50" s="85" t="n">
        <f aca="false">SUM(I51:I52)</f>
        <v>0</v>
      </c>
      <c r="J50" s="86" t="n">
        <f aca="false">SUM(J51:J52)</f>
        <v>0</v>
      </c>
    </row>
    <row r="51" s="37" customFormat="true" ht="12.75" hidden="false" customHeight="false" outlineLevel="4" collapsed="false">
      <c r="A51" s="71" t="n">
        <v>1</v>
      </c>
      <c r="B51" s="72" t="s">
        <v>63</v>
      </c>
      <c r="C51" s="73" t="s">
        <v>64</v>
      </c>
      <c r="D51" s="87" t="n">
        <v>8809</v>
      </c>
      <c r="E51" s="75"/>
      <c r="F51" s="76" t="n">
        <f aca="false">ROUND(D51*E51,2)</f>
        <v>0</v>
      </c>
      <c r="G51" s="77"/>
      <c r="H51" s="78" t="n">
        <f aca="false">+F51</f>
        <v>0</v>
      </c>
      <c r="I51" s="88"/>
      <c r="J51" s="89"/>
    </row>
    <row r="52" s="37" customFormat="true" ht="12.75" hidden="false" customHeight="false" outlineLevel="4" collapsed="false">
      <c r="A52" s="71" t="n">
        <f aca="false">A51+1</f>
        <v>2</v>
      </c>
      <c r="B52" s="72" t="s">
        <v>65</v>
      </c>
      <c r="C52" s="90" t="s">
        <v>64</v>
      </c>
      <c r="D52" s="87" t="n">
        <f aca="false">D51</f>
        <v>8809</v>
      </c>
      <c r="E52" s="75"/>
      <c r="F52" s="76" t="n">
        <f aca="false">ROUND(D52*E52,2)</f>
        <v>0</v>
      </c>
      <c r="G52" s="77"/>
      <c r="H52" s="78" t="n">
        <f aca="false">+F52</f>
        <v>0</v>
      </c>
      <c r="I52" s="88"/>
      <c r="J52" s="89"/>
    </row>
    <row r="53" s="37" customFormat="true" ht="25.5" hidden="false" customHeight="false" outlineLevel="2" collapsed="false">
      <c r="A53" s="38" t="s">
        <v>66</v>
      </c>
      <c r="B53" s="80" t="s">
        <v>67</v>
      </c>
      <c r="C53" s="81"/>
      <c r="D53" s="82"/>
      <c r="E53" s="83"/>
      <c r="F53" s="40" t="n">
        <f aca="false">SUM(F54:F58)</f>
        <v>0</v>
      </c>
      <c r="G53" s="84" t="n">
        <f aca="false">SUM(G54:G58)</f>
        <v>0</v>
      </c>
      <c r="H53" s="85" t="n">
        <f aca="false">SUM(H54:H58)</f>
        <v>0</v>
      </c>
      <c r="I53" s="85" t="n">
        <f aca="false">SUM(I54:I58)</f>
        <v>0</v>
      </c>
      <c r="J53" s="86" t="n">
        <f aca="false">SUM(J54:J58)</f>
        <v>0</v>
      </c>
    </row>
    <row r="54" s="37" customFormat="true" ht="12.75" hidden="false" customHeight="false" outlineLevel="4" collapsed="false">
      <c r="A54" s="71" t="n">
        <v>1</v>
      </c>
      <c r="B54" s="72" t="s">
        <v>68</v>
      </c>
      <c r="C54" s="73" t="s">
        <v>64</v>
      </c>
      <c r="D54" s="87" t="n">
        <f aca="false">60583+161</f>
        <v>60744</v>
      </c>
      <c r="E54" s="75"/>
      <c r="F54" s="76" t="n">
        <f aca="false">ROUND(D54*E54,2)</f>
        <v>0</v>
      </c>
      <c r="G54" s="77"/>
      <c r="H54" s="78" t="n">
        <f aca="false">+F54</f>
        <v>0</v>
      </c>
      <c r="I54" s="88"/>
      <c r="J54" s="89"/>
    </row>
    <row r="55" s="37" customFormat="true" ht="12.75" hidden="false" customHeight="false" outlineLevel="4" collapsed="false">
      <c r="A55" s="71" t="n">
        <f aca="false">A54+1</f>
        <v>2</v>
      </c>
      <c r="B55" s="72" t="s">
        <v>69</v>
      </c>
      <c r="C55" s="73" t="s">
        <v>64</v>
      </c>
      <c r="D55" s="87" t="n">
        <f aca="false">+D54-D56</f>
        <v>20332</v>
      </c>
      <c r="E55" s="75"/>
      <c r="F55" s="76" t="n">
        <f aca="false">ROUND(D55*E55,2)</f>
        <v>0</v>
      </c>
      <c r="G55" s="77"/>
      <c r="H55" s="78" t="n">
        <f aca="false">+F55</f>
        <v>0</v>
      </c>
      <c r="I55" s="88"/>
      <c r="J55" s="89"/>
    </row>
    <row r="56" s="37" customFormat="true" ht="25.5" hidden="false" customHeight="false" outlineLevel="4" collapsed="false">
      <c r="A56" s="71" t="n">
        <f aca="false">A55+1</f>
        <v>3</v>
      </c>
      <c r="B56" s="72" t="s">
        <v>70</v>
      </c>
      <c r="C56" s="73" t="s">
        <v>64</v>
      </c>
      <c r="D56" s="87" t="n">
        <v>40412</v>
      </c>
      <c r="E56" s="75"/>
      <c r="F56" s="76" t="n">
        <f aca="false">ROUND(D56*E56,2)</f>
        <v>0</v>
      </c>
      <c r="G56" s="77"/>
      <c r="H56" s="78" t="n">
        <f aca="false">+F56</f>
        <v>0</v>
      </c>
      <c r="I56" s="88"/>
      <c r="J56" s="89"/>
    </row>
    <row r="57" s="37" customFormat="true" ht="12.75" hidden="false" customHeight="false" outlineLevel="4" collapsed="false">
      <c r="A57" s="71" t="n">
        <f aca="false">A56+1</f>
        <v>4</v>
      </c>
      <c r="B57" s="72" t="s">
        <v>71</v>
      </c>
      <c r="C57" s="73" t="s">
        <v>64</v>
      </c>
      <c r="D57" s="87" t="n">
        <f aca="false">D56</f>
        <v>40412</v>
      </c>
      <c r="E57" s="75"/>
      <c r="F57" s="76" t="n">
        <f aca="false">ROUND(D57*E57,2)</f>
        <v>0</v>
      </c>
      <c r="G57" s="77"/>
      <c r="H57" s="78" t="n">
        <f aca="false">+F57</f>
        <v>0</v>
      </c>
      <c r="I57" s="88"/>
      <c r="J57" s="89"/>
    </row>
    <row r="58" s="37" customFormat="true" ht="25.5" hidden="false" customHeight="false" outlineLevel="4" collapsed="false">
      <c r="A58" s="71" t="n">
        <f aca="false">A57+1</f>
        <v>5</v>
      </c>
      <c r="B58" s="72" t="s">
        <v>72</v>
      </c>
      <c r="C58" s="73" t="s">
        <v>64</v>
      </c>
      <c r="D58" s="87" t="n">
        <f aca="false">D57</f>
        <v>40412</v>
      </c>
      <c r="E58" s="75"/>
      <c r="F58" s="76" t="n">
        <f aca="false">ROUND(D58*E58,2)</f>
        <v>0</v>
      </c>
      <c r="G58" s="77"/>
      <c r="H58" s="78" t="n">
        <f aca="false">+F58</f>
        <v>0</v>
      </c>
      <c r="I58" s="88"/>
      <c r="J58" s="89"/>
    </row>
    <row r="59" s="37" customFormat="true" ht="12.75" hidden="false" customHeight="false" outlineLevel="2" collapsed="false">
      <c r="A59" s="38" t="s">
        <v>73</v>
      </c>
      <c r="B59" s="80" t="s">
        <v>74</v>
      </c>
      <c r="C59" s="81"/>
      <c r="D59" s="82"/>
      <c r="E59" s="83"/>
      <c r="F59" s="40" t="n">
        <f aca="false">SUM(F60:F66)</f>
        <v>0</v>
      </c>
      <c r="G59" s="84" t="n">
        <f aca="false">SUM(G60:G66)</f>
        <v>0</v>
      </c>
      <c r="H59" s="85" t="n">
        <f aca="false">SUM(H60:H66)</f>
        <v>0</v>
      </c>
      <c r="I59" s="85" t="n">
        <f aca="false">SUM(I60:I66)</f>
        <v>0</v>
      </c>
      <c r="J59" s="86" t="n">
        <f aca="false">SUM(J60:J66)</f>
        <v>0</v>
      </c>
    </row>
    <row r="60" s="37" customFormat="true" ht="25.5" hidden="false" customHeight="false" outlineLevel="4" collapsed="false">
      <c r="A60" s="71" t="n">
        <v>1</v>
      </c>
      <c r="B60" s="72" t="s">
        <v>75</v>
      </c>
      <c r="C60" s="73" t="s">
        <v>49</v>
      </c>
      <c r="D60" s="87" t="n">
        <v>22867</v>
      </c>
      <c r="E60" s="75"/>
      <c r="F60" s="76" t="n">
        <f aca="false">ROUND(D60*E60,2)</f>
        <v>0</v>
      </c>
      <c r="G60" s="77"/>
      <c r="H60" s="78" t="n">
        <f aca="false">+F60</f>
        <v>0</v>
      </c>
      <c r="I60" s="88"/>
      <c r="J60" s="89"/>
    </row>
    <row r="61" s="37" customFormat="true" ht="25.5" hidden="false" customHeight="false" outlineLevel="4" collapsed="false">
      <c r="A61" s="71" t="n">
        <f aca="false">A60+1</f>
        <v>2</v>
      </c>
      <c r="B61" s="72" t="s">
        <v>76</v>
      </c>
      <c r="C61" s="73" t="s">
        <v>49</v>
      </c>
      <c r="D61" s="87" t="n">
        <v>23344</v>
      </c>
      <c r="E61" s="75"/>
      <c r="F61" s="76" t="n">
        <f aca="false">ROUND(D61*E61,2)</f>
        <v>0</v>
      </c>
      <c r="G61" s="77"/>
      <c r="H61" s="78" t="n">
        <f aca="false">+F61</f>
        <v>0</v>
      </c>
      <c r="I61" s="88"/>
      <c r="J61" s="89"/>
    </row>
    <row r="62" s="37" customFormat="true" ht="25.5" hidden="false" customHeight="false" outlineLevel="4" collapsed="false">
      <c r="A62" s="71" t="n">
        <f aca="false">A61+1</f>
        <v>3</v>
      </c>
      <c r="B62" s="72" t="s">
        <v>77</v>
      </c>
      <c r="C62" s="73" t="s">
        <v>49</v>
      </c>
      <c r="D62" s="87" t="n">
        <f aca="false">D61</f>
        <v>23344</v>
      </c>
      <c r="E62" s="75"/>
      <c r="F62" s="76" t="n">
        <f aca="false">ROUND(D62*E62,2)</f>
        <v>0</v>
      </c>
      <c r="G62" s="77"/>
      <c r="H62" s="78" t="n">
        <f aca="false">+F62</f>
        <v>0</v>
      </c>
      <c r="I62" s="88"/>
      <c r="J62" s="89"/>
    </row>
    <row r="63" s="37" customFormat="true" ht="25.5" hidden="false" customHeight="false" outlineLevel="4" collapsed="false">
      <c r="A63" s="71" t="n">
        <f aca="false">A62+1</f>
        <v>4</v>
      </c>
      <c r="B63" s="72" t="s">
        <v>78</v>
      </c>
      <c r="C63" s="73" t="s">
        <v>64</v>
      </c>
      <c r="D63" s="87" t="n">
        <v>116</v>
      </c>
      <c r="E63" s="75"/>
      <c r="F63" s="76" t="n">
        <f aca="false">ROUND(D63*E63,2)</f>
        <v>0</v>
      </c>
      <c r="G63" s="77"/>
      <c r="H63" s="78" t="n">
        <f aca="false">+F63</f>
        <v>0</v>
      </c>
      <c r="I63" s="88"/>
      <c r="J63" s="89"/>
    </row>
    <row r="64" s="37" customFormat="true" ht="12.75" hidden="false" customHeight="false" outlineLevel="4" collapsed="false">
      <c r="A64" s="71" t="n">
        <f aca="false">A63+1</f>
        <v>5</v>
      </c>
      <c r="B64" s="72" t="s">
        <v>79</v>
      </c>
      <c r="C64" s="73" t="s">
        <v>64</v>
      </c>
      <c r="D64" s="87" t="n">
        <f aca="false">D63</f>
        <v>116</v>
      </c>
      <c r="E64" s="75"/>
      <c r="F64" s="76" t="n">
        <f aca="false">ROUND(D64*E64,2)</f>
        <v>0</v>
      </c>
      <c r="G64" s="77"/>
      <c r="H64" s="78" t="n">
        <f aca="false">+F64</f>
        <v>0</v>
      </c>
      <c r="I64" s="88"/>
      <c r="J64" s="89"/>
    </row>
    <row r="65" s="37" customFormat="true" ht="25.5" hidden="false" customHeight="false" outlineLevel="4" collapsed="false">
      <c r="A65" s="71" t="n">
        <f aca="false">A64+1</f>
        <v>6</v>
      </c>
      <c r="B65" s="72" t="s">
        <v>80</v>
      </c>
      <c r="C65" s="73" t="s">
        <v>64</v>
      </c>
      <c r="D65" s="87" t="n">
        <v>39</v>
      </c>
      <c r="E65" s="75"/>
      <c r="F65" s="76" t="n">
        <f aca="false">ROUND(D65*E65,2)</f>
        <v>0</v>
      </c>
      <c r="G65" s="77"/>
      <c r="H65" s="78" t="n">
        <f aca="false">+F65</f>
        <v>0</v>
      </c>
      <c r="I65" s="88"/>
      <c r="J65" s="89"/>
    </row>
    <row r="66" s="37" customFormat="true" ht="25.5" hidden="false" customHeight="false" outlineLevel="4" collapsed="false">
      <c r="A66" s="71" t="n">
        <f aca="false">A65+1</f>
        <v>7</v>
      </c>
      <c r="B66" s="72" t="s">
        <v>81</v>
      </c>
      <c r="C66" s="73" t="s">
        <v>64</v>
      </c>
      <c r="D66" s="87" t="n">
        <v>11434</v>
      </c>
      <c r="E66" s="75"/>
      <c r="F66" s="76" t="n">
        <f aca="false">ROUND(D66*E66,2)</f>
        <v>0</v>
      </c>
      <c r="G66" s="77"/>
      <c r="H66" s="78" t="n">
        <f aca="false">+F66</f>
        <v>0</v>
      </c>
      <c r="I66" s="88"/>
      <c r="J66" s="89"/>
    </row>
    <row r="67" s="37" customFormat="true" ht="25.5" hidden="false" customHeight="false" outlineLevel="2" collapsed="false">
      <c r="A67" s="38" t="s">
        <v>82</v>
      </c>
      <c r="B67" s="80" t="s">
        <v>83</v>
      </c>
      <c r="C67" s="81"/>
      <c r="D67" s="82"/>
      <c r="E67" s="83"/>
      <c r="F67" s="40" t="n">
        <f aca="false">SUM(F68:F69)</f>
        <v>0</v>
      </c>
      <c r="G67" s="84" t="n">
        <f aca="false">SUM(G68:G69)</f>
        <v>0</v>
      </c>
      <c r="H67" s="85" t="n">
        <f aca="false">SUM(H68:H69)</f>
        <v>0</v>
      </c>
      <c r="I67" s="85" t="n">
        <f aca="false">SUM(I68:I69)</f>
        <v>0</v>
      </c>
      <c r="J67" s="86" t="n">
        <f aca="false">SUM(J68:J69)</f>
        <v>0</v>
      </c>
    </row>
    <row r="68" s="37" customFormat="true" ht="25.5" hidden="false" customHeight="false" outlineLevel="4" collapsed="false">
      <c r="A68" s="71" t="n">
        <v>1</v>
      </c>
      <c r="B68" s="91" t="s">
        <v>84</v>
      </c>
      <c r="C68" s="73" t="s">
        <v>64</v>
      </c>
      <c r="D68" s="87" t="n">
        <v>406</v>
      </c>
      <c r="E68" s="75"/>
      <c r="F68" s="76" t="n">
        <f aca="false">ROUND(D68*E68,2)</f>
        <v>0</v>
      </c>
      <c r="G68" s="77"/>
      <c r="H68" s="78" t="n">
        <f aca="false">+F68</f>
        <v>0</v>
      </c>
      <c r="I68" s="88"/>
      <c r="J68" s="89"/>
    </row>
    <row r="69" s="37" customFormat="true" ht="12.75" hidden="false" customHeight="false" outlineLevel="4" collapsed="false">
      <c r="A69" s="71" t="n">
        <f aca="false">A68+1</f>
        <v>2</v>
      </c>
      <c r="B69" s="91" t="s">
        <v>85</v>
      </c>
      <c r="C69" s="73" t="s">
        <v>64</v>
      </c>
      <c r="D69" s="87" t="n">
        <v>2959</v>
      </c>
      <c r="E69" s="75"/>
      <c r="F69" s="76" t="n">
        <f aca="false">ROUND(D69*E69,2)</f>
        <v>0</v>
      </c>
      <c r="G69" s="77"/>
      <c r="H69" s="78" t="n">
        <f aca="false">+F69</f>
        <v>0</v>
      </c>
      <c r="I69" s="88"/>
      <c r="J69" s="89"/>
    </row>
    <row r="70" s="37" customFormat="true" ht="12.75" hidden="false" customHeight="false" outlineLevel="1" collapsed="false">
      <c r="A70" s="38" t="s">
        <v>86</v>
      </c>
      <c r="B70" s="80" t="s">
        <v>87</v>
      </c>
      <c r="C70" s="81"/>
      <c r="D70" s="82"/>
      <c r="E70" s="83"/>
      <c r="F70" s="40" t="n">
        <f aca="false">F71</f>
        <v>0</v>
      </c>
      <c r="G70" s="84" t="n">
        <f aca="false">G71</f>
        <v>0</v>
      </c>
      <c r="H70" s="85" t="n">
        <f aca="false">H71</f>
        <v>0</v>
      </c>
      <c r="I70" s="85" t="n">
        <f aca="false">I71</f>
        <v>0</v>
      </c>
      <c r="J70" s="86" t="n">
        <f aca="false">J71</f>
        <v>0</v>
      </c>
    </row>
    <row r="71" s="37" customFormat="true" ht="25.5" hidden="false" customHeight="false" outlineLevel="2" collapsed="false">
      <c r="A71" s="38" t="s">
        <v>88</v>
      </c>
      <c r="B71" s="80" t="s">
        <v>89</v>
      </c>
      <c r="C71" s="81"/>
      <c r="D71" s="82"/>
      <c r="E71" s="83"/>
      <c r="F71" s="40" t="n">
        <f aca="false">SUM(F72:F79)</f>
        <v>0</v>
      </c>
      <c r="G71" s="84" t="n">
        <f aca="false">SUM(G72:G79)</f>
        <v>0</v>
      </c>
      <c r="H71" s="85" t="n">
        <f aca="false">SUM(H72:H79)</f>
        <v>0</v>
      </c>
      <c r="I71" s="85" t="n">
        <f aca="false">SUM(I72:I79)</f>
        <v>0</v>
      </c>
      <c r="J71" s="86" t="n">
        <f aca="false">SUM(J72:J79)</f>
        <v>0</v>
      </c>
    </row>
    <row r="72" s="37" customFormat="true" ht="38.25" hidden="false" customHeight="false" outlineLevel="4" collapsed="false">
      <c r="A72" s="71" t="n">
        <v>1</v>
      </c>
      <c r="B72" s="91" t="s">
        <v>90</v>
      </c>
      <c r="C72" s="73" t="s">
        <v>51</v>
      </c>
      <c r="D72" s="87" t="n">
        <v>191</v>
      </c>
      <c r="E72" s="75"/>
      <c r="F72" s="76" t="n">
        <f aca="false">ROUND(D72*E72,2)</f>
        <v>0</v>
      </c>
      <c r="G72" s="77"/>
      <c r="H72" s="78" t="n">
        <f aca="false">+F72</f>
        <v>0</v>
      </c>
      <c r="I72" s="88"/>
      <c r="J72" s="89"/>
    </row>
    <row r="73" s="37" customFormat="true" ht="38.25" hidden="false" customHeight="false" outlineLevel="4" collapsed="false">
      <c r="A73" s="71" t="n">
        <f aca="false">A72+1</f>
        <v>2</v>
      </c>
      <c r="B73" s="91" t="s">
        <v>91</v>
      </c>
      <c r="C73" s="73" t="s">
        <v>51</v>
      </c>
      <c r="D73" s="87" t="n">
        <v>355</v>
      </c>
      <c r="E73" s="75"/>
      <c r="F73" s="76" t="n">
        <f aca="false">ROUND(D73*E73,2)</f>
        <v>0</v>
      </c>
      <c r="G73" s="77"/>
      <c r="H73" s="78" t="n">
        <f aca="false">+F73</f>
        <v>0</v>
      </c>
      <c r="I73" s="88"/>
      <c r="J73" s="89"/>
    </row>
    <row r="74" s="37" customFormat="true" ht="25.5" hidden="false" customHeight="false" outlineLevel="4" collapsed="false">
      <c r="A74" s="71" t="n">
        <f aca="false">A73+1</f>
        <v>3</v>
      </c>
      <c r="B74" s="91" t="s">
        <v>92</v>
      </c>
      <c r="C74" s="73" t="s">
        <v>51</v>
      </c>
      <c r="D74" s="87" t="n">
        <v>168</v>
      </c>
      <c r="E74" s="75"/>
      <c r="F74" s="76" t="n">
        <f aca="false">ROUND(D74*E74,2)</f>
        <v>0</v>
      </c>
      <c r="G74" s="77"/>
      <c r="H74" s="78" t="n">
        <f aca="false">+F74</f>
        <v>0</v>
      </c>
      <c r="I74" s="88"/>
      <c r="J74" s="89"/>
    </row>
    <row r="75" s="37" customFormat="true" ht="12.75" hidden="false" customHeight="false" outlineLevel="4" collapsed="false">
      <c r="A75" s="71" t="n">
        <f aca="false">A74+1</f>
        <v>4</v>
      </c>
      <c r="B75" s="91" t="s">
        <v>93</v>
      </c>
      <c r="C75" s="73" t="s">
        <v>51</v>
      </c>
      <c r="D75" s="87" t="n">
        <v>415</v>
      </c>
      <c r="E75" s="75"/>
      <c r="F75" s="76" t="n">
        <f aca="false">ROUND(D75*E75,2)</f>
        <v>0</v>
      </c>
      <c r="G75" s="77"/>
      <c r="H75" s="78" t="n">
        <f aca="false">+F75</f>
        <v>0</v>
      </c>
      <c r="I75" s="88"/>
      <c r="J75" s="89"/>
    </row>
    <row r="76" s="37" customFormat="true" ht="12.75" hidden="false" customHeight="false" outlineLevel="4" collapsed="false">
      <c r="A76" s="71" t="n">
        <f aca="false">A75+1</f>
        <v>5</v>
      </c>
      <c r="B76" s="91" t="s">
        <v>94</v>
      </c>
      <c r="C76" s="73" t="s">
        <v>95</v>
      </c>
      <c r="D76" s="87" t="n">
        <v>3</v>
      </c>
      <c r="E76" s="75"/>
      <c r="F76" s="76" t="n">
        <f aca="false">ROUND(D76*E76,2)</f>
        <v>0</v>
      </c>
      <c r="G76" s="77"/>
      <c r="H76" s="78" t="n">
        <f aca="false">+F76</f>
        <v>0</v>
      </c>
      <c r="I76" s="88"/>
      <c r="J76" s="89"/>
    </row>
    <row r="77" s="37" customFormat="true" ht="25.5" hidden="false" customHeight="false" outlineLevel="4" collapsed="false">
      <c r="A77" s="71" t="n">
        <f aca="false">A76+1</f>
        <v>6</v>
      </c>
      <c r="B77" s="91" t="s">
        <v>96</v>
      </c>
      <c r="C77" s="73" t="s">
        <v>97</v>
      </c>
      <c r="D77" s="87" t="n">
        <v>5</v>
      </c>
      <c r="E77" s="75"/>
      <c r="F77" s="76" t="n">
        <f aca="false">ROUND(D77*E77,2)</f>
        <v>0</v>
      </c>
      <c r="G77" s="77"/>
      <c r="H77" s="78" t="n">
        <f aca="false">+F77</f>
        <v>0</v>
      </c>
      <c r="I77" s="88"/>
      <c r="J77" s="89"/>
    </row>
    <row r="78" s="37" customFormat="true" ht="25.5" hidden="false" customHeight="false" outlineLevel="4" collapsed="false">
      <c r="A78" s="71" t="n">
        <f aca="false">A77+1</f>
        <v>7</v>
      </c>
      <c r="B78" s="91" t="s">
        <v>98</v>
      </c>
      <c r="C78" s="73" t="s">
        <v>97</v>
      </c>
      <c r="D78" s="87" t="n">
        <v>5</v>
      </c>
      <c r="E78" s="75"/>
      <c r="F78" s="76" t="n">
        <f aca="false">ROUND(D78*E78,2)</f>
        <v>0</v>
      </c>
      <c r="G78" s="77"/>
      <c r="H78" s="78" t="n">
        <f aca="false">+F78</f>
        <v>0</v>
      </c>
      <c r="I78" s="88"/>
      <c r="J78" s="89"/>
    </row>
    <row r="79" s="37" customFormat="true" ht="25.5" hidden="false" customHeight="false" outlineLevel="4" collapsed="false">
      <c r="A79" s="71" t="n">
        <f aca="false">A78+1</f>
        <v>8</v>
      </c>
      <c r="B79" s="91" t="s">
        <v>99</v>
      </c>
      <c r="C79" s="73" t="s">
        <v>97</v>
      </c>
      <c r="D79" s="87" t="n">
        <v>10</v>
      </c>
      <c r="E79" s="75"/>
      <c r="F79" s="76" t="n">
        <f aca="false">ROUND(D79*E79,2)</f>
        <v>0</v>
      </c>
      <c r="G79" s="77"/>
      <c r="H79" s="78" t="n">
        <f aca="false">+F79</f>
        <v>0</v>
      </c>
      <c r="I79" s="88"/>
      <c r="J79" s="89"/>
    </row>
    <row r="80" s="37" customFormat="true" ht="12.75" hidden="false" customHeight="false" outlineLevel="1" collapsed="false">
      <c r="A80" s="38" t="s">
        <v>100</v>
      </c>
      <c r="B80" s="80" t="s">
        <v>101</v>
      </c>
      <c r="C80" s="81"/>
      <c r="D80" s="82"/>
      <c r="E80" s="83"/>
      <c r="F80" s="40" t="n">
        <f aca="false">F81+F102+F112+F120</f>
        <v>0</v>
      </c>
      <c r="G80" s="84" t="n">
        <f aca="false">G81+G102+G112+G120</f>
        <v>0</v>
      </c>
      <c r="H80" s="85" t="n">
        <f aca="false">H81+H102+H112+H120</f>
        <v>0</v>
      </c>
      <c r="I80" s="85" t="n">
        <f aca="false">I81+I102+I112+I120</f>
        <v>0</v>
      </c>
      <c r="J80" s="86" t="n">
        <f aca="false">J81+J102+J112+J120</f>
        <v>0</v>
      </c>
    </row>
    <row r="81" s="37" customFormat="true" ht="12.75" hidden="false" customHeight="false" outlineLevel="2" collapsed="false">
      <c r="A81" s="38" t="s">
        <v>102</v>
      </c>
      <c r="B81" s="80" t="s">
        <v>103</v>
      </c>
      <c r="C81" s="81"/>
      <c r="D81" s="82"/>
      <c r="E81" s="83"/>
      <c r="F81" s="40" t="n">
        <f aca="false">SUM(F82:F101)</f>
        <v>0</v>
      </c>
      <c r="G81" s="84" t="n">
        <f aca="false">SUM(G82:G101)</f>
        <v>0</v>
      </c>
      <c r="H81" s="85" t="n">
        <f aca="false">SUM(H82:H101)</f>
        <v>0</v>
      </c>
      <c r="I81" s="85" t="n">
        <f aca="false">SUM(I82:I101)</f>
        <v>0</v>
      </c>
      <c r="J81" s="86" t="n">
        <f aca="false">SUM(J82:J101)</f>
        <v>0</v>
      </c>
    </row>
    <row r="82" s="37" customFormat="true" ht="25.5" hidden="false" customHeight="false" outlineLevel="4" collapsed="false">
      <c r="A82" s="71" t="n">
        <v>1</v>
      </c>
      <c r="B82" s="92" t="s">
        <v>104</v>
      </c>
      <c r="C82" s="73" t="s">
        <v>64</v>
      </c>
      <c r="D82" s="87" t="n">
        <v>12</v>
      </c>
      <c r="E82" s="75"/>
      <c r="F82" s="76" t="n">
        <f aca="false">ROUND(D82*E82,2)</f>
        <v>0</v>
      </c>
      <c r="G82" s="77"/>
      <c r="H82" s="78" t="n">
        <f aca="false">+F82</f>
        <v>0</v>
      </c>
      <c r="I82" s="88"/>
      <c r="J82" s="89"/>
    </row>
    <row r="83" s="37" customFormat="true" ht="12.75" hidden="false" customHeight="false" outlineLevel="4" collapsed="false">
      <c r="A83" s="71" t="n">
        <f aca="false">A82+1</f>
        <v>2</v>
      </c>
      <c r="B83" s="92" t="s">
        <v>105</v>
      </c>
      <c r="C83" s="73" t="s">
        <v>49</v>
      </c>
      <c r="D83" s="87" t="n">
        <v>6.6</v>
      </c>
      <c r="E83" s="75"/>
      <c r="F83" s="76" t="n">
        <f aca="false">ROUND(D83*E83,2)</f>
        <v>0</v>
      </c>
      <c r="G83" s="77"/>
      <c r="H83" s="78" t="n">
        <f aca="false">+F83</f>
        <v>0</v>
      </c>
      <c r="I83" s="88"/>
      <c r="J83" s="89"/>
    </row>
    <row r="84" s="37" customFormat="true" ht="12.75" hidden="false" customHeight="false" outlineLevel="4" collapsed="false">
      <c r="A84" s="71" t="n">
        <f aca="false">A83+1</f>
        <v>3</v>
      </c>
      <c r="B84" s="92" t="s">
        <v>106</v>
      </c>
      <c r="C84" s="73" t="s">
        <v>64</v>
      </c>
      <c r="D84" s="87" t="n">
        <v>3.3</v>
      </c>
      <c r="E84" s="75"/>
      <c r="F84" s="76" t="n">
        <f aca="false">ROUND(D84*E84,2)</f>
        <v>0</v>
      </c>
      <c r="G84" s="77"/>
      <c r="H84" s="78" t="n">
        <f aca="false">+F84</f>
        <v>0</v>
      </c>
      <c r="I84" s="88"/>
      <c r="J84" s="89"/>
    </row>
    <row r="85" s="37" customFormat="true" ht="12.75" hidden="false" customHeight="false" outlineLevel="4" collapsed="false">
      <c r="A85" s="71" t="n">
        <f aca="false">A84+1</f>
        <v>4</v>
      </c>
      <c r="B85" s="92" t="s">
        <v>107</v>
      </c>
      <c r="C85" s="73" t="s">
        <v>64</v>
      </c>
      <c r="D85" s="87" t="n">
        <v>9</v>
      </c>
      <c r="E85" s="75"/>
      <c r="F85" s="76" t="n">
        <f aca="false">ROUND(D85*E85,2)</f>
        <v>0</v>
      </c>
      <c r="G85" s="77"/>
      <c r="H85" s="78" t="n">
        <f aca="false">+F85</f>
        <v>0</v>
      </c>
      <c r="I85" s="88"/>
      <c r="J85" s="89"/>
    </row>
    <row r="86" s="37" customFormat="true" ht="25.5" hidden="false" customHeight="false" outlineLevel="4" collapsed="false">
      <c r="A86" s="71" t="n">
        <f aca="false">A85+1</f>
        <v>5</v>
      </c>
      <c r="B86" s="92" t="s">
        <v>108</v>
      </c>
      <c r="C86" s="73" t="s">
        <v>109</v>
      </c>
      <c r="D86" s="87" t="n">
        <v>735</v>
      </c>
      <c r="E86" s="75"/>
      <c r="F86" s="76" t="n">
        <f aca="false">ROUND(D86*E86,2)</f>
        <v>0</v>
      </c>
      <c r="G86" s="77"/>
      <c r="H86" s="78" t="n">
        <f aca="false">+F86</f>
        <v>0</v>
      </c>
      <c r="I86" s="88"/>
      <c r="J86" s="89"/>
    </row>
    <row r="87" s="37" customFormat="true" ht="38.25" hidden="false" customHeight="false" outlineLevel="4" collapsed="false">
      <c r="A87" s="71" t="n">
        <f aca="false">A86+1</f>
        <v>6</v>
      </c>
      <c r="B87" s="92" t="s">
        <v>110</v>
      </c>
      <c r="C87" s="73" t="s">
        <v>49</v>
      </c>
      <c r="D87" s="87" t="n">
        <v>19.3</v>
      </c>
      <c r="E87" s="75"/>
      <c r="F87" s="76" t="n">
        <f aca="false">ROUND(D87*E87,2)</f>
        <v>0</v>
      </c>
      <c r="G87" s="77"/>
      <c r="H87" s="78" t="n">
        <f aca="false">+F87</f>
        <v>0</v>
      </c>
      <c r="I87" s="88"/>
      <c r="J87" s="89"/>
    </row>
    <row r="88" s="37" customFormat="true" ht="38.25" hidden="false" customHeight="false" outlineLevel="4" collapsed="false">
      <c r="A88" s="71" t="n">
        <f aca="false">A87+1</f>
        <v>7</v>
      </c>
      <c r="B88" s="92" t="s">
        <v>111</v>
      </c>
      <c r="C88" s="73" t="s">
        <v>49</v>
      </c>
      <c r="D88" s="87" t="n">
        <v>7.2</v>
      </c>
      <c r="E88" s="75"/>
      <c r="F88" s="76" t="n">
        <f aca="false">ROUND(D88*E88,2)</f>
        <v>0</v>
      </c>
      <c r="G88" s="77"/>
      <c r="H88" s="78" t="n">
        <f aca="false">+F88</f>
        <v>0</v>
      </c>
      <c r="I88" s="88"/>
      <c r="J88" s="89"/>
    </row>
    <row r="89" s="37" customFormat="true" ht="25.5" hidden="false" customHeight="false" outlineLevel="4" collapsed="false">
      <c r="A89" s="71" t="n">
        <f aca="false">A88+1</f>
        <v>8</v>
      </c>
      <c r="B89" s="92" t="s">
        <v>112</v>
      </c>
      <c r="C89" s="73" t="s">
        <v>49</v>
      </c>
      <c r="D89" s="87" t="n">
        <v>1.1</v>
      </c>
      <c r="E89" s="75"/>
      <c r="F89" s="76" t="n">
        <f aca="false">ROUND(D89*E89,2)</f>
        <v>0</v>
      </c>
      <c r="G89" s="77"/>
      <c r="H89" s="78" t="n">
        <f aca="false">+F89</f>
        <v>0</v>
      </c>
      <c r="I89" s="88"/>
      <c r="J89" s="89"/>
    </row>
    <row r="90" s="37" customFormat="true" ht="12.75" hidden="false" customHeight="false" outlineLevel="4" collapsed="false">
      <c r="A90" s="71" t="n">
        <f aca="false">A89+1</f>
        <v>9</v>
      </c>
      <c r="B90" s="92" t="s">
        <v>113</v>
      </c>
      <c r="C90" s="73" t="s">
        <v>49</v>
      </c>
      <c r="D90" s="87" t="n">
        <v>7.2</v>
      </c>
      <c r="E90" s="75"/>
      <c r="F90" s="76" t="n">
        <f aca="false">ROUND(D90*E90,2)</f>
        <v>0</v>
      </c>
      <c r="G90" s="77"/>
      <c r="H90" s="78" t="n">
        <f aca="false">+F90</f>
        <v>0</v>
      </c>
      <c r="I90" s="88"/>
      <c r="J90" s="89"/>
    </row>
    <row r="91" s="37" customFormat="true" ht="25.5" hidden="false" customHeight="false" outlineLevel="4" collapsed="false">
      <c r="A91" s="71" t="n">
        <f aca="false">A90+1</f>
        <v>10</v>
      </c>
      <c r="B91" s="92" t="s">
        <v>114</v>
      </c>
      <c r="C91" s="73" t="s">
        <v>49</v>
      </c>
      <c r="D91" s="87" t="n">
        <v>12.7</v>
      </c>
      <c r="E91" s="75"/>
      <c r="F91" s="76" t="n">
        <f aca="false">ROUND(D91*E91,2)</f>
        <v>0</v>
      </c>
      <c r="G91" s="77"/>
      <c r="H91" s="78" t="n">
        <f aca="false">+F91</f>
        <v>0</v>
      </c>
      <c r="I91" s="88"/>
      <c r="J91" s="89"/>
    </row>
    <row r="92" s="37" customFormat="true" ht="25.5" hidden="false" customHeight="false" outlineLevel="4" collapsed="false">
      <c r="A92" s="71" t="n">
        <f aca="false">A91+1</f>
        <v>11</v>
      </c>
      <c r="B92" s="92" t="s">
        <v>115</v>
      </c>
      <c r="C92" s="73" t="s">
        <v>116</v>
      </c>
      <c r="D92" s="87" t="n">
        <v>7.1</v>
      </c>
      <c r="E92" s="75"/>
      <c r="F92" s="76" t="n">
        <f aca="false">ROUND(D92*E92,2)</f>
        <v>0</v>
      </c>
      <c r="G92" s="77"/>
      <c r="H92" s="78" t="n">
        <f aca="false">+F92</f>
        <v>0</v>
      </c>
      <c r="I92" s="88"/>
      <c r="J92" s="89"/>
    </row>
    <row r="93" s="37" customFormat="true" ht="25.5" hidden="false" customHeight="false" outlineLevel="4" collapsed="false">
      <c r="A93" s="71" t="n">
        <f aca="false">A92+1</f>
        <v>12</v>
      </c>
      <c r="B93" s="92" t="s">
        <v>117</v>
      </c>
      <c r="C93" s="73" t="s">
        <v>49</v>
      </c>
      <c r="D93" s="87" t="n">
        <v>15.7</v>
      </c>
      <c r="E93" s="75"/>
      <c r="F93" s="76" t="n">
        <f aca="false">ROUND(D93*E93,2)</f>
        <v>0</v>
      </c>
      <c r="G93" s="77"/>
      <c r="H93" s="78" t="n">
        <f aca="false">+F93</f>
        <v>0</v>
      </c>
      <c r="I93" s="88"/>
      <c r="J93" s="89"/>
    </row>
    <row r="94" s="37" customFormat="true" ht="12.75" hidden="false" customHeight="false" outlineLevel="4" collapsed="false">
      <c r="A94" s="71" t="n">
        <f aca="false">A93+1</f>
        <v>13</v>
      </c>
      <c r="B94" s="92" t="s">
        <v>118</v>
      </c>
      <c r="C94" s="73" t="s">
        <v>116</v>
      </c>
      <c r="D94" s="87" t="n">
        <v>17.5</v>
      </c>
      <c r="E94" s="75"/>
      <c r="F94" s="76" t="n">
        <f aca="false">ROUND(D94*E94,2)</f>
        <v>0</v>
      </c>
      <c r="G94" s="77"/>
      <c r="H94" s="78" t="n">
        <f aca="false">+F94</f>
        <v>0</v>
      </c>
      <c r="I94" s="88"/>
      <c r="J94" s="89"/>
    </row>
    <row r="95" s="37" customFormat="true" ht="25.5" hidden="false" customHeight="false" outlineLevel="4" collapsed="false">
      <c r="A95" s="71" t="n">
        <f aca="false">A94+1</f>
        <v>14</v>
      </c>
      <c r="B95" s="92" t="s">
        <v>119</v>
      </c>
      <c r="C95" s="73" t="s">
        <v>49</v>
      </c>
      <c r="D95" s="87" t="n">
        <v>1.1</v>
      </c>
      <c r="E95" s="75"/>
      <c r="F95" s="76" t="n">
        <f aca="false">ROUND(D95*E95,2)</f>
        <v>0</v>
      </c>
      <c r="G95" s="77"/>
      <c r="H95" s="78" t="n">
        <f aca="false">+F95</f>
        <v>0</v>
      </c>
      <c r="I95" s="88"/>
      <c r="J95" s="89"/>
    </row>
    <row r="96" s="37" customFormat="true" ht="12.75" hidden="false" customHeight="false" outlineLevel="4" collapsed="false">
      <c r="A96" s="71" t="n">
        <f aca="false">A95+1</f>
        <v>15</v>
      </c>
      <c r="B96" s="92" t="s">
        <v>120</v>
      </c>
      <c r="C96" s="73" t="s">
        <v>49</v>
      </c>
      <c r="D96" s="87" t="n">
        <v>3.1</v>
      </c>
      <c r="E96" s="75"/>
      <c r="F96" s="76" t="n">
        <f aca="false">ROUND(D96*E96,2)</f>
        <v>0</v>
      </c>
      <c r="G96" s="77"/>
      <c r="H96" s="78" t="n">
        <f aca="false">+F96</f>
        <v>0</v>
      </c>
      <c r="I96" s="88"/>
      <c r="J96" s="89"/>
    </row>
    <row r="97" s="37" customFormat="true" ht="12.75" hidden="false" customHeight="false" outlineLevel="4" collapsed="false">
      <c r="A97" s="71" t="n">
        <f aca="false">A96+1</f>
        <v>16</v>
      </c>
      <c r="B97" s="92" t="s">
        <v>121</v>
      </c>
      <c r="C97" s="73" t="s">
        <v>122</v>
      </c>
      <c r="D97" s="87" t="n">
        <v>41.5</v>
      </c>
      <c r="E97" s="75"/>
      <c r="F97" s="76" t="n">
        <f aca="false">ROUND(D97*E97,2)</f>
        <v>0</v>
      </c>
      <c r="G97" s="77"/>
      <c r="H97" s="78" t="n">
        <f aca="false">+F97</f>
        <v>0</v>
      </c>
      <c r="I97" s="88"/>
      <c r="J97" s="89"/>
    </row>
    <row r="98" s="37" customFormat="true" ht="25.5" hidden="false" customHeight="false" outlineLevel="4" collapsed="false">
      <c r="A98" s="71" t="n">
        <f aca="false">A97+1</f>
        <v>17</v>
      </c>
      <c r="B98" s="92" t="s">
        <v>123</v>
      </c>
      <c r="C98" s="73" t="s">
        <v>116</v>
      </c>
      <c r="D98" s="87" t="n">
        <v>3.3</v>
      </c>
      <c r="E98" s="75"/>
      <c r="F98" s="76" t="n">
        <f aca="false">ROUND(D98*E98,2)</f>
        <v>0</v>
      </c>
      <c r="G98" s="77"/>
      <c r="H98" s="78" t="n">
        <f aca="false">+F98</f>
        <v>0</v>
      </c>
      <c r="I98" s="88"/>
      <c r="J98" s="89"/>
    </row>
    <row r="99" s="37" customFormat="true" ht="25.5" hidden="false" customHeight="false" outlineLevel="4" collapsed="false">
      <c r="A99" s="71" t="n">
        <f aca="false">A98+1</f>
        <v>18</v>
      </c>
      <c r="B99" s="92" t="s">
        <v>124</v>
      </c>
      <c r="C99" s="73" t="s">
        <v>49</v>
      </c>
      <c r="D99" s="87" t="n">
        <v>9.5</v>
      </c>
      <c r="E99" s="75"/>
      <c r="F99" s="76" t="n">
        <f aca="false">ROUND(D99*E99,2)</f>
        <v>0</v>
      </c>
      <c r="G99" s="77"/>
      <c r="H99" s="78" t="n">
        <f aca="false">+F99</f>
        <v>0</v>
      </c>
      <c r="I99" s="88"/>
      <c r="J99" s="89"/>
    </row>
    <row r="100" s="37" customFormat="true" ht="25.5" hidden="false" customHeight="false" outlineLevel="4" collapsed="false">
      <c r="A100" s="71" t="n">
        <f aca="false">A99+1</f>
        <v>19</v>
      </c>
      <c r="B100" s="92" t="s">
        <v>125</v>
      </c>
      <c r="C100" s="73" t="s">
        <v>49</v>
      </c>
      <c r="D100" s="87" t="n">
        <v>9.5</v>
      </c>
      <c r="E100" s="75"/>
      <c r="F100" s="76" t="n">
        <f aca="false">ROUND(D100*E100,2)</f>
        <v>0</v>
      </c>
      <c r="G100" s="77"/>
      <c r="H100" s="78" t="n">
        <f aca="false">+F100</f>
        <v>0</v>
      </c>
      <c r="I100" s="88"/>
      <c r="J100" s="89"/>
    </row>
    <row r="101" s="37" customFormat="true" ht="12.75" hidden="false" customHeight="false" outlineLevel="4" collapsed="false">
      <c r="A101" s="71" t="n">
        <f aca="false">A100+1</f>
        <v>20</v>
      </c>
      <c r="B101" s="92" t="s">
        <v>126</v>
      </c>
      <c r="C101" s="73" t="s">
        <v>64</v>
      </c>
      <c r="D101" s="87" t="n">
        <v>0.2</v>
      </c>
      <c r="E101" s="75"/>
      <c r="F101" s="76" t="n">
        <f aca="false">ROUND(D101*E101,2)</f>
        <v>0</v>
      </c>
      <c r="G101" s="77"/>
      <c r="H101" s="78" t="n">
        <f aca="false">+F101</f>
        <v>0</v>
      </c>
      <c r="I101" s="88"/>
      <c r="J101" s="89"/>
    </row>
    <row r="102" s="37" customFormat="true" ht="12.75" hidden="false" customHeight="false" outlineLevel="2" collapsed="false">
      <c r="A102" s="38" t="s">
        <v>127</v>
      </c>
      <c r="B102" s="80" t="s">
        <v>128</v>
      </c>
      <c r="C102" s="81"/>
      <c r="D102" s="82"/>
      <c r="E102" s="83"/>
      <c r="F102" s="40" t="n">
        <f aca="false">SUM(F103:F111)/3</f>
        <v>0</v>
      </c>
      <c r="G102" s="84" t="n">
        <f aca="false">SUM(G103:G111)/3</f>
        <v>0</v>
      </c>
      <c r="H102" s="85" t="n">
        <f aca="false">SUM(H103:H111)/3</f>
        <v>0</v>
      </c>
      <c r="I102" s="85" t="n">
        <f aca="false">SUM(I103:I111)/3</f>
        <v>0</v>
      </c>
      <c r="J102" s="86" t="n">
        <f aca="false">SUM(J103:J111)</f>
        <v>0</v>
      </c>
    </row>
    <row r="103" s="37" customFormat="true" ht="12.75" hidden="false" customHeight="false" outlineLevel="4" collapsed="false">
      <c r="A103" s="71" t="n">
        <v>1</v>
      </c>
      <c r="B103" s="91" t="s">
        <v>129</v>
      </c>
      <c r="C103" s="73" t="s">
        <v>49</v>
      </c>
      <c r="D103" s="87" t="n">
        <v>1.5</v>
      </c>
      <c r="E103" s="75"/>
      <c r="F103" s="76" t="n">
        <f aca="false">ROUND(D103*E103,2)</f>
        <v>0</v>
      </c>
      <c r="G103" s="77"/>
      <c r="H103" s="78" t="n">
        <f aca="false">+F103</f>
        <v>0</v>
      </c>
      <c r="I103" s="88"/>
      <c r="J103" s="89"/>
    </row>
    <row r="104" s="37" customFormat="true" ht="12.75" hidden="false" customHeight="false" outlineLevel="4" collapsed="false">
      <c r="A104" s="71" t="n">
        <f aca="false">A103+1</f>
        <v>2</v>
      </c>
      <c r="B104" s="91" t="s">
        <v>130</v>
      </c>
      <c r="C104" s="73" t="s">
        <v>49</v>
      </c>
      <c r="D104" s="87" t="n">
        <v>24.5</v>
      </c>
      <c r="E104" s="75"/>
      <c r="F104" s="76" t="n">
        <f aca="false">ROUND(D104*E104,2)</f>
        <v>0</v>
      </c>
      <c r="G104" s="77"/>
      <c r="H104" s="78" t="n">
        <f aca="false">+F104</f>
        <v>0</v>
      </c>
      <c r="I104" s="88"/>
      <c r="J104" s="89"/>
    </row>
    <row r="105" s="37" customFormat="true" ht="12.75" hidden="false" customHeight="false" outlineLevel="4" collapsed="false">
      <c r="A105" s="71" t="n">
        <f aca="false">A104+1</f>
        <v>3</v>
      </c>
      <c r="B105" s="91" t="s">
        <v>131</v>
      </c>
      <c r="C105" s="73" t="s">
        <v>49</v>
      </c>
      <c r="D105" s="87" t="n">
        <v>5</v>
      </c>
      <c r="E105" s="75"/>
      <c r="F105" s="76" t="n">
        <f aca="false">ROUND(D105*E105,2)</f>
        <v>0</v>
      </c>
      <c r="G105" s="77"/>
      <c r="H105" s="78" t="n">
        <f aca="false">+F105</f>
        <v>0</v>
      </c>
      <c r="I105" s="88"/>
      <c r="J105" s="89"/>
    </row>
    <row r="106" s="37" customFormat="true" ht="12.75" hidden="false" customHeight="false" outlineLevel="4" collapsed="false">
      <c r="A106" s="71" t="n">
        <f aca="false">A105+1</f>
        <v>4</v>
      </c>
      <c r="B106" s="91" t="s">
        <v>106</v>
      </c>
      <c r="C106" s="73" t="s">
        <v>64</v>
      </c>
      <c r="D106" s="87" t="n">
        <v>0.38</v>
      </c>
      <c r="E106" s="75"/>
      <c r="F106" s="76" t="n">
        <f aca="false">ROUND(D106*E106,2)</f>
        <v>0</v>
      </c>
      <c r="G106" s="77"/>
      <c r="H106" s="78" t="n">
        <f aca="false">+F106</f>
        <v>0</v>
      </c>
      <c r="I106" s="88"/>
      <c r="J106" s="89"/>
    </row>
    <row r="107" s="37" customFormat="true" ht="12.75" hidden="false" customHeight="false" outlineLevel="4" collapsed="false">
      <c r="A107" s="71" t="n">
        <f aca="false">A106+1</f>
        <v>5</v>
      </c>
      <c r="B107" s="91" t="s">
        <v>132</v>
      </c>
      <c r="C107" s="73" t="s">
        <v>64</v>
      </c>
      <c r="D107" s="87" t="n">
        <v>0.8</v>
      </c>
      <c r="E107" s="75"/>
      <c r="F107" s="76" t="n">
        <f aca="false">ROUND(D107*E107,2)</f>
        <v>0</v>
      </c>
      <c r="G107" s="77"/>
      <c r="H107" s="78" t="n">
        <f aca="false">+F107</f>
        <v>0</v>
      </c>
      <c r="I107" s="88"/>
      <c r="J107" s="89"/>
    </row>
    <row r="108" s="37" customFormat="true" ht="12.75" hidden="false" customHeight="false" outlineLevel="4" collapsed="false">
      <c r="A108" s="71" t="n">
        <f aca="false">A107+1</f>
        <v>6</v>
      </c>
      <c r="B108" s="91" t="s">
        <v>133</v>
      </c>
      <c r="C108" s="73" t="s">
        <v>64</v>
      </c>
      <c r="D108" s="87" t="n">
        <v>2.5</v>
      </c>
      <c r="E108" s="75"/>
      <c r="F108" s="76" t="n">
        <f aca="false">ROUND(D108*E108,2)</f>
        <v>0</v>
      </c>
      <c r="G108" s="77"/>
      <c r="H108" s="78" t="n">
        <f aca="false">+F108</f>
        <v>0</v>
      </c>
      <c r="I108" s="88"/>
      <c r="J108" s="89"/>
    </row>
    <row r="109" s="37" customFormat="true" ht="12.75" hidden="false" customHeight="false" outlineLevel="4" collapsed="false">
      <c r="A109" s="71" t="n">
        <f aca="false">A108+1</f>
        <v>7</v>
      </c>
      <c r="B109" s="91" t="s">
        <v>134</v>
      </c>
      <c r="C109" s="73" t="s">
        <v>64</v>
      </c>
      <c r="D109" s="87" t="n">
        <v>0.85</v>
      </c>
      <c r="E109" s="75"/>
      <c r="F109" s="76" t="n">
        <f aca="false">ROUND(D109*E109,2)</f>
        <v>0</v>
      </c>
      <c r="G109" s="77"/>
      <c r="H109" s="78" t="n">
        <f aca="false">+F109</f>
        <v>0</v>
      </c>
      <c r="I109" s="88"/>
      <c r="J109" s="89"/>
    </row>
    <row r="110" s="37" customFormat="true" ht="25.5" hidden="false" customHeight="false" outlineLevel="4" collapsed="false">
      <c r="A110" s="71" t="n">
        <f aca="false">A109+1</f>
        <v>8</v>
      </c>
      <c r="B110" s="91" t="s">
        <v>135</v>
      </c>
      <c r="C110" s="73" t="s">
        <v>109</v>
      </c>
      <c r="D110" s="87" t="n">
        <v>13</v>
      </c>
      <c r="E110" s="75"/>
      <c r="F110" s="76" t="n">
        <f aca="false">ROUND(D110*E110,2)</f>
        <v>0</v>
      </c>
      <c r="G110" s="77"/>
      <c r="H110" s="78" t="n">
        <f aca="false">+F110</f>
        <v>0</v>
      </c>
      <c r="I110" s="88"/>
      <c r="J110" s="89"/>
    </row>
    <row r="111" s="37" customFormat="true" ht="25.5" hidden="false" customHeight="false" outlineLevel="4" collapsed="false">
      <c r="A111" s="71" t="n">
        <f aca="false">A110+1</f>
        <v>9</v>
      </c>
      <c r="B111" s="91" t="s">
        <v>108</v>
      </c>
      <c r="C111" s="73" t="s">
        <v>109</v>
      </c>
      <c r="D111" s="87" t="n">
        <v>472</v>
      </c>
      <c r="E111" s="75"/>
      <c r="F111" s="76" t="n">
        <f aca="false">ROUND(D111*E111,2)</f>
        <v>0</v>
      </c>
      <c r="G111" s="77"/>
      <c r="H111" s="78" t="n">
        <f aca="false">+F111</f>
        <v>0</v>
      </c>
      <c r="I111" s="88"/>
      <c r="J111" s="89"/>
    </row>
    <row r="112" s="37" customFormat="true" ht="12.75" hidden="false" customHeight="false" outlineLevel="2" collapsed="false">
      <c r="A112" s="38" t="s">
        <v>136</v>
      </c>
      <c r="B112" s="80" t="s">
        <v>137</v>
      </c>
      <c r="C112" s="81"/>
      <c r="D112" s="82"/>
      <c r="E112" s="83"/>
      <c r="F112" s="40" t="n">
        <f aca="false">SUM(F113:F119)</f>
        <v>0</v>
      </c>
      <c r="G112" s="84" t="n">
        <f aca="false">SUM(G113:G119)</f>
        <v>0</v>
      </c>
      <c r="H112" s="85" t="n">
        <f aca="false">SUM(H113:H119)</f>
        <v>0</v>
      </c>
      <c r="I112" s="85" t="n">
        <f aca="false">SUM(I113:I119)</f>
        <v>0</v>
      </c>
      <c r="J112" s="86" t="n">
        <f aca="false">SUM(J113:J119)</f>
        <v>0</v>
      </c>
    </row>
    <row r="113" s="37" customFormat="true" ht="12.75" hidden="false" customHeight="false" outlineLevel="4" collapsed="false">
      <c r="A113" s="71" t="n">
        <v>1</v>
      </c>
      <c r="B113" s="91" t="s">
        <v>138</v>
      </c>
      <c r="C113" s="73" t="s">
        <v>49</v>
      </c>
      <c r="D113" s="87" t="n">
        <v>2.35</v>
      </c>
      <c r="E113" s="75"/>
      <c r="F113" s="76" t="n">
        <f aca="false">ROUND(D113*E113,2)</f>
        <v>0</v>
      </c>
      <c r="G113" s="77"/>
      <c r="H113" s="78" t="n">
        <f aca="false">+F113</f>
        <v>0</v>
      </c>
      <c r="I113" s="88"/>
      <c r="J113" s="89"/>
    </row>
    <row r="114" s="37" customFormat="true" ht="12.75" hidden="false" customHeight="false" outlineLevel="4" collapsed="false">
      <c r="A114" s="71" t="n">
        <f aca="false">A113+1</f>
        <v>2</v>
      </c>
      <c r="B114" s="91" t="s">
        <v>139</v>
      </c>
      <c r="C114" s="73" t="s">
        <v>49</v>
      </c>
      <c r="D114" s="87" t="n">
        <v>23.5</v>
      </c>
      <c r="E114" s="75"/>
      <c r="F114" s="76" t="n">
        <f aca="false">ROUND(D114*E114,2)</f>
        <v>0</v>
      </c>
      <c r="G114" s="77"/>
      <c r="H114" s="78" t="n">
        <f aca="false">+F114</f>
        <v>0</v>
      </c>
      <c r="I114" s="88"/>
      <c r="J114" s="89"/>
    </row>
    <row r="115" s="37" customFormat="true" ht="12.75" hidden="false" customHeight="false" outlineLevel="4" collapsed="false">
      <c r="A115" s="71" t="n">
        <f aca="false">A114+1</f>
        <v>3</v>
      </c>
      <c r="B115" s="91" t="s">
        <v>106</v>
      </c>
      <c r="C115" s="73" t="s">
        <v>64</v>
      </c>
      <c r="D115" s="87" t="n">
        <v>0.34</v>
      </c>
      <c r="E115" s="75"/>
      <c r="F115" s="76" t="n">
        <f aca="false">ROUND(D115*E115,2)</f>
        <v>0</v>
      </c>
      <c r="G115" s="77"/>
      <c r="H115" s="78" t="n">
        <f aca="false">+F115</f>
        <v>0</v>
      </c>
      <c r="I115" s="88"/>
      <c r="J115" s="89"/>
    </row>
    <row r="116" s="37" customFormat="true" ht="12.75" hidden="false" customHeight="false" outlineLevel="4" collapsed="false">
      <c r="A116" s="71" t="n">
        <f aca="false">A115+1</f>
        <v>4</v>
      </c>
      <c r="B116" s="91" t="s">
        <v>140</v>
      </c>
      <c r="C116" s="73" t="s">
        <v>64</v>
      </c>
      <c r="D116" s="87" t="n">
        <v>0.96</v>
      </c>
      <c r="E116" s="75"/>
      <c r="F116" s="76" t="n">
        <f aca="false">ROUND(D116*E116,2)</f>
        <v>0</v>
      </c>
      <c r="G116" s="77"/>
      <c r="H116" s="78" t="n">
        <f aca="false">+F116</f>
        <v>0</v>
      </c>
      <c r="I116" s="88"/>
      <c r="J116" s="89"/>
    </row>
    <row r="117" s="37" customFormat="true" ht="12.75" hidden="false" customHeight="false" outlineLevel="4" collapsed="false">
      <c r="A117" s="71" t="n">
        <f aca="false">A116+1</f>
        <v>5</v>
      </c>
      <c r="B117" s="91" t="s">
        <v>133</v>
      </c>
      <c r="C117" s="73" t="s">
        <v>64</v>
      </c>
      <c r="D117" s="87" t="n">
        <v>2.4</v>
      </c>
      <c r="E117" s="75"/>
      <c r="F117" s="76" t="n">
        <f aca="false">ROUND(D117*E117,2)</f>
        <v>0</v>
      </c>
      <c r="G117" s="77"/>
      <c r="H117" s="78" t="n">
        <f aca="false">+F117</f>
        <v>0</v>
      </c>
      <c r="I117" s="88"/>
      <c r="J117" s="89"/>
    </row>
    <row r="118" s="37" customFormat="true" ht="25.5" hidden="false" customHeight="false" outlineLevel="4" collapsed="false">
      <c r="A118" s="71" t="n">
        <f aca="false">A117+1</f>
        <v>6</v>
      </c>
      <c r="B118" s="91" t="s">
        <v>135</v>
      </c>
      <c r="C118" s="73" t="s">
        <v>109</v>
      </c>
      <c r="D118" s="87" t="n">
        <v>8</v>
      </c>
      <c r="E118" s="75"/>
      <c r="F118" s="76" t="n">
        <f aca="false">ROUND(D118*E118,2)</f>
        <v>0</v>
      </c>
      <c r="G118" s="77"/>
      <c r="H118" s="78" t="n">
        <f aca="false">+F118</f>
        <v>0</v>
      </c>
      <c r="I118" s="88"/>
      <c r="J118" s="89"/>
    </row>
    <row r="119" s="37" customFormat="true" ht="25.5" hidden="false" customHeight="false" outlineLevel="4" collapsed="false">
      <c r="A119" s="71" t="n">
        <f aca="false">A118+1</f>
        <v>7</v>
      </c>
      <c r="B119" s="91" t="s">
        <v>108</v>
      </c>
      <c r="C119" s="73" t="s">
        <v>109</v>
      </c>
      <c r="D119" s="87" t="n">
        <v>220</v>
      </c>
      <c r="E119" s="75"/>
      <c r="F119" s="76" t="n">
        <f aca="false">ROUND(D119*E119,2)</f>
        <v>0</v>
      </c>
      <c r="G119" s="77"/>
      <c r="H119" s="78" t="n">
        <f aca="false">+F119</f>
        <v>0</v>
      </c>
      <c r="I119" s="88"/>
      <c r="J119" s="89"/>
    </row>
    <row r="120" s="37" customFormat="true" ht="25.5" hidden="false" customHeight="false" outlineLevel="2" collapsed="false">
      <c r="A120" s="38" t="s">
        <v>141</v>
      </c>
      <c r="B120" s="80" t="s">
        <v>142</v>
      </c>
      <c r="C120" s="81"/>
      <c r="D120" s="82"/>
      <c r="E120" s="83"/>
      <c r="F120" s="40" t="n">
        <f aca="false">SUM(F121:F135)</f>
        <v>0</v>
      </c>
      <c r="G120" s="84" t="n">
        <f aca="false">SUM(G121:G135)</f>
        <v>0</v>
      </c>
      <c r="H120" s="85" t="n">
        <f aca="false">SUM(H121:H135)</f>
        <v>0</v>
      </c>
      <c r="I120" s="85" t="n">
        <f aca="false">SUM(I121:I135)</f>
        <v>0</v>
      </c>
      <c r="J120" s="86" t="n">
        <f aca="false">SUM(J121:J135)</f>
        <v>0</v>
      </c>
    </row>
    <row r="121" s="37" customFormat="true" ht="63.75" hidden="false" customHeight="false" outlineLevel="4" collapsed="false">
      <c r="A121" s="71" t="n">
        <v>1</v>
      </c>
      <c r="B121" s="92" t="s">
        <v>143</v>
      </c>
      <c r="C121" s="73" t="s">
        <v>51</v>
      </c>
      <c r="D121" s="87" t="n">
        <v>10</v>
      </c>
      <c r="E121" s="75"/>
      <c r="F121" s="76" t="n">
        <f aca="false">ROUND(D121*E121,2)</f>
        <v>0</v>
      </c>
      <c r="G121" s="77"/>
      <c r="H121" s="78" t="n">
        <f aca="false">+F121</f>
        <v>0</v>
      </c>
      <c r="I121" s="88"/>
      <c r="J121" s="89"/>
    </row>
    <row r="122" s="37" customFormat="true" ht="25.5" hidden="false" customHeight="false" outlineLevel="4" collapsed="false">
      <c r="A122" s="71" t="n">
        <f aca="false">A121+1</f>
        <v>2</v>
      </c>
      <c r="B122" s="92" t="s">
        <v>144</v>
      </c>
      <c r="C122" s="73" t="s">
        <v>51</v>
      </c>
      <c r="D122" s="87" t="n">
        <v>70</v>
      </c>
      <c r="E122" s="75"/>
      <c r="F122" s="76" t="n">
        <f aca="false">ROUND(D122*E122,2)</f>
        <v>0</v>
      </c>
      <c r="G122" s="77"/>
      <c r="H122" s="78" t="n">
        <f aca="false">+F122</f>
        <v>0</v>
      </c>
      <c r="I122" s="88"/>
      <c r="J122" s="89"/>
    </row>
    <row r="123" s="37" customFormat="true" ht="25.5" hidden="false" customHeight="false" outlineLevel="4" collapsed="false">
      <c r="A123" s="71" t="n">
        <f aca="false">A122+1</f>
        <v>3</v>
      </c>
      <c r="B123" s="92" t="s">
        <v>145</v>
      </c>
      <c r="C123" s="73" t="s">
        <v>146</v>
      </c>
      <c r="D123" s="87" t="n">
        <v>10</v>
      </c>
      <c r="E123" s="75"/>
      <c r="F123" s="76" t="n">
        <f aca="false">ROUND(D123*E123,2)</f>
        <v>0</v>
      </c>
      <c r="G123" s="77"/>
      <c r="H123" s="78" t="n">
        <f aca="false">+F123</f>
        <v>0</v>
      </c>
      <c r="I123" s="88"/>
      <c r="J123" s="89"/>
    </row>
    <row r="124" s="37" customFormat="true" ht="38.25" hidden="false" customHeight="false" outlineLevel="4" collapsed="false">
      <c r="A124" s="71" t="n">
        <f aca="false">A123+1</f>
        <v>4</v>
      </c>
      <c r="B124" s="92" t="s">
        <v>147</v>
      </c>
      <c r="C124" s="73" t="s">
        <v>97</v>
      </c>
      <c r="D124" s="87" t="n">
        <v>6</v>
      </c>
      <c r="E124" s="75"/>
      <c r="F124" s="76" t="n">
        <f aca="false">ROUND(D124*E124,2)</f>
        <v>0</v>
      </c>
      <c r="G124" s="77"/>
      <c r="H124" s="78" t="n">
        <f aca="false">+F124</f>
        <v>0</v>
      </c>
      <c r="I124" s="88"/>
      <c r="J124" s="89"/>
    </row>
    <row r="125" s="37" customFormat="true" ht="76.5" hidden="false" customHeight="false" outlineLevel="4" collapsed="false">
      <c r="A125" s="71" t="n">
        <f aca="false">A124+1</f>
        <v>5</v>
      </c>
      <c r="B125" s="92" t="s">
        <v>148</v>
      </c>
      <c r="C125" s="73" t="s">
        <v>97</v>
      </c>
      <c r="D125" s="87" t="n">
        <v>10</v>
      </c>
      <c r="E125" s="75"/>
      <c r="F125" s="76" t="n">
        <f aca="false">ROUND(D125*E125,2)</f>
        <v>0</v>
      </c>
      <c r="G125" s="77"/>
      <c r="H125" s="78" t="n">
        <f aca="false">+F125</f>
        <v>0</v>
      </c>
      <c r="I125" s="88"/>
      <c r="J125" s="89"/>
    </row>
    <row r="126" s="37" customFormat="true" ht="76.5" hidden="false" customHeight="false" outlineLevel="4" collapsed="false">
      <c r="A126" s="71" t="n">
        <f aca="false">A125+1</f>
        <v>6</v>
      </c>
      <c r="B126" s="92" t="s">
        <v>149</v>
      </c>
      <c r="C126" s="73" t="s">
        <v>97</v>
      </c>
      <c r="D126" s="87" t="n">
        <v>2</v>
      </c>
      <c r="E126" s="75"/>
      <c r="F126" s="76" t="n">
        <f aca="false">ROUND(D126*E126,2)</f>
        <v>0</v>
      </c>
      <c r="G126" s="77"/>
      <c r="H126" s="78" t="n">
        <f aca="false">+F126</f>
        <v>0</v>
      </c>
      <c r="I126" s="88"/>
      <c r="J126" s="89"/>
    </row>
    <row r="127" s="37" customFormat="true" ht="25.5" hidden="false" customHeight="false" outlineLevel="4" collapsed="false">
      <c r="A127" s="71" t="n">
        <f aca="false">A126+1</f>
        <v>7</v>
      </c>
      <c r="B127" s="92" t="s">
        <v>150</v>
      </c>
      <c r="C127" s="73" t="s">
        <v>97</v>
      </c>
      <c r="D127" s="87" t="n">
        <v>1</v>
      </c>
      <c r="E127" s="75"/>
      <c r="F127" s="76" t="n">
        <f aca="false">ROUND(D127*E127,2)</f>
        <v>0</v>
      </c>
      <c r="G127" s="77"/>
      <c r="H127" s="78" t="n">
        <f aca="false">+F127</f>
        <v>0</v>
      </c>
      <c r="I127" s="88"/>
      <c r="J127" s="89"/>
    </row>
    <row r="128" s="37" customFormat="true" ht="38.25" hidden="false" customHeight="false" outlineLevel="4" collapsed="false">
      <c r="A128" s="71" t="n">
        <f aca="false">A127+1</f>
        <v>8</v>
      </c>
      <c r="B128" s="92" t="s">
        <v>151</v>
      </c>
      <c r="C128" s="73" t="s">
        <v>97</v>
      </c>
      <c r="D128" s="87" t="n">
        <v>6</v>
      </c>
      <c r="E128" s="75"/>
      <c r="F128" s="76" t="n">
        <f aca="false">ROUND(D128*E128,2)</f>
        <v>0</v>
      </c>
      <c r="G128" s="77"/>
      <c r="H128" s="78" t="n">
        <f aca="false">+F128</f>
        <v>0</v>
      </c>
      <c r="I128" s="88"/>
      <c r="J128" s="89"/>
    </row>
    <row r="129" s="37" customFormat="true" ht="63.75" hidden="false" customHeight="false" outlineLevel="4" collapsed="false">
      <c r="A129" s="71" t="n">
        <f aca="false">A128+1</f>
        <v>9</v>
      </c>
      <c r="B129" s="92" t="s">
        <v>152</v>
      </c>
      <c r="C129" s="73" t="s">
        <v>97</v>
      </c>
      <c r="D129" s="87" t="n">
        <v>2</v>
      </c>
      <c r="E129" s="75"/>
      <c r="F129" s="76" t="n">
        <f aca="false">ROUND(D129*E129,2)</f>
        <v>0</v>
      </c>
      <c r="G129" s="77"/>
      <c r="H129" s="78" t="n">
        <f aca="false">+F129</f>
        <v>0</v>
      </c>
      <c r="I129" s="88"/>
      <c r="J129" s="89"/>
    </row>
    <row r="130" s="37" customFormat="true" ht="25.5" hidden="false" customHeight="false" outlineLevel="4" collapsed="false">
      <c r="A130" s="71" t="n">
        <f aca="false">A129+1</f>
        <v>10</v>
      </c>
      <c r="B130" s="92" t="s">
        <v>153</v>
      </c>
      <c r="C130" s="73" t="s">
        <v>97</v>
      </c>
      <c r="D130" s="87" t="n">
        <v>2</v>
      </c>
      <c r="E130" s="75"/>
      <c r="F130" s="76" t="n">
        <f aca="false">ROUND(D130*E130,2)</f>
        <v>0</v>
      </c>
      <c r="G130" s="77"/>
      <c r="H130" s="78" t="n">
        <f aca="false">+F130</f>
        <v>0</v>
      </c>
      <c r="I130" s="88"/>
      <c r="J130" s="89"/>
    </row>
    <row r="131" s="37" customFormat="true" ht="25.5" hidden="false" customHeight="false" outlineLevel="4" collapsed="false">
      <c r="A131" s="71" t="n">
        <f aca="false">A130+1</f>
        <v>11</v>
      </c>
      <c r="B131" s="92" t="s">
        <v>154</v>
      </c>
      <c r="C131" s="73" t="s">
        <v>97</v>
      </c>
      <c r="D131" s="87" t="n">
        <v>1</v>
      </c>
      <c r="E131" s="75"/>
      <c r="F131" s="76" t="n">
        <f aca="false">ROUND(D131*E131,2)</f>
        <v>0</v>
      </c>
      <c r="G131" s="77"/>
      <c r="H131" s="78" t="n">
        <f aca="false">+F131</f>
        <v>0</v>
      </c>
      <c r="I131" s="88"/>
      <c r="J131" s="89"/>
    </row>
    <row r="132" s="37" customFormat="true" ht="38.25" hidden="false" customHeight="false" outlineLevel="4" collapsed="false">
      <c r="A132" s="71" t="n">
        <f aca="false">A131+1</f>
        <v>12</v>
      </c>
      <c r="B132" s="92" t="s">
        <v>155</v>
      </c>
      <c r="C132" s="73" t="s">
        <v>97</v>
      </c>
      <c r="D132" s="87" t="n">
        <v>50</v>
      </c>
      <c r="E132" s="75"/>
      <c r="F132" s="76" t="n">
        <f aca="false">ROUND(D132*E132,2)</f>
        <v>0</v>
      </c>
      <c r="G132" s="77"/>
      <c r="H132" s="78" t="n">
        <f aca="false">+F132</f>
        <v>0</v>
      </c>
      <c r="I132" s="88"/>
      <c r="J132" s="89"/>
    </row>
    <row r="133" s="37" customFormat="true" ht="25.5" hidden="false" customHeight="false" outlineLevel="4" collapsed="false">
      <c r="A133" s="71" t="n">
        <f aca="false">A132+1</f>
        <v>13</v>
      </c>
      <c r="B133" s="92" t="s">
        <v>156</v>
      </c>
      <c r="C133" s="73" t="s">
        <v>51</v>
      </c>
      <c r="D133" s="87" t="n">
        <v>10</v>
      </c>
      <c r="E133" s="75"/>
      <c r="F133" s="76" t="n">
        <f aca="false">ROUND(D133*E133,2)</f>
        <v>0</v>
      </c>
      <c r="G133" s="77"/>
      <c r="H133" s="78" t="n">
        <f aca="false">+F133</f>
        <v>0</v>
      </c>
      <c r="I133" s="88"/>
      <c r="J133" s="89"/>
    </row>
    <row r="134" s="37" customFormat="true" ht="25.5" hidden="false" customHeight="false" outlineLevel="4" collapsed="false">
      <c r="A134" s="71" t="n">
        <f aca="false">A133+1</f>
        <v>14</v>
      </c>
      <c r="B134" s="92" t="s">
        <v>157</v>
      </c>
      <c r="C134" s="73" t="s">
        <v>97</v>
      </c>
      <c r="D134" s="87" t="n">
        <v>5</v>
      </c>
      <c r="E134" s="75"/>
      <c r="F134" s="76" t="n">
        <f aca="false">ROUND(D134*E134,2)</f>
        <v>0</v>
      </c>
      <c r="G134" s="77"/>
      <c r="H134" s="78" t="n">
        <f aca="false">+F134</f>
        <v>0</v>
      </c>
      <c r="I134" s="88"/>
      <c r="J134" s="89"/>
    </row>
    <row r="135" s="37" customFormat="true" ht="76.5" hidden="false" customHeight="false" outlineLevel="4" collapsed="false">
      <c r="A135" s="71" t="n">
        <f aca="false">A134+1</f>
        <v>15</v>
      </c>
      <c r="B135" s="92" t="s">
        <v>158</v>
      </c>
      <c r="C135" s="73" t="s">
        <v>97</v>
      </c>
      <c r="D135" s="87" t="n">
        <v>1</v>
      </c>
      <c r="E135" s="75"/>
      <c r="F135" s="76" t="n">
        <f aca="false">ROUND(D135*E135,2)</f>
        <v>0</v>
      </c>
      <c r="G135" s="77"/>
      <c r="H135" s="78" t="n">
        <f aca="false">+F135</f>
        <v>0</v>
      </c>
      <c r="I135" s="88"/>
      <c r="J135" s="89"/>
    </row>
    <row r="136" s="37" customFormat="true" ht="12.75" hidden="false" customHeight="false" outlineLevel="1" collapsed="false">
      <c r="A136" s="38" t="s">
        <v>159</v>
      </c>
      <c r="B136" s="80" t="s">
        <v>160</v>
      </c>
      <c r="C136" s="81"/>
      <c r="D136" s="82"/>
      <c r="E136" s="83"/>
      <c r="F136" s="40" t="n">
        <f aca="false">SUM(F137:F148)</f>
        <v>0</v>
      </c>
      <c r="G136" s="84" t="n">
        <f aca="false">SUM(G137:G148)</f>
        <v>0</v>
      </c>
      <c r="H136" s="85" t="n">
        <f aca="false">SUM(H137:H148)</f>
        <v>0</v>
      </c>
      <c r="I136" s="85" t="n">
        <f aca="false">SUM(I137:I148)</f>
        <v>0</v>
      </c>
      <c r="J136" s="86" t="n">
        <f aca="false">SUM(J137:J148)</f>
        <v>0</v>
      </c>
    </row>
    <row r="137" s="37" customFormat="true" ht="38.25" hidden="false" customHeight="false" outlineLevel="4" collapsed="false">
      <c r="A137" s="71" t="n">
        <v>1</v>
      </c>
      <c r="B137" s="92" t="s">
        <v>161</v>
      </c>
      <c r="C137" s="73" t="s">
        <v>51</v>
      </c>
      <c r="D137" s="87" t="n">
        <v>96</v>
      </c>
      <c r="E137" s="75"/>
      <c r="F137" s="76" t="n">
        <f aca="false">ROUND(D137*E137,2)</f>
        <v>0</v>
      </c>
      <c r="G137" s="77"/>
      <c r="H137" s="78" t="n">
        <f aca="false">+F137</f>
        <v>0</v>
      </c>
      <c r="I137" s="88"/>
      <c r="J137" s="89"/>
    </row>
    <row r="138" s="37" customFormat="true" ht="25.5" hidden="false" customHeight="false" outlineLevel="4" collapsed="false">
      <c r="A138" s="71" t="n">
        <f aca="false">A137+1</f>
        <v>2</v>
      </c>
      <c r="B138" s="92" t="s">
        <v>162</v>
      </c>
      <c r="C138" s="73" t="s">
        <v>51</v>
      </c>
      <c r="D138" s="87" t="n">
        <v>63</v>
      </c>
      <c r="E138" s="75"/>
      <c r="F138" s="76" t="n">
        <f aca="false">ROUND(D138*E138,2)</f>
        <v>0</v>
      </c>
      <c r="G138" s="77"/>
      <c r="H138" s="78" t="n">
        <f aca="false">+F138</f>
        <v>0</v>
      </c>
      <c r="I138" s="88"/>
      <c r="J138" s="89"/>
    </row>
    <row r="139" s="37" customFormat="true" ht="25.5" hidden="false" customHeight="false" outlineLevel="4" collapsed="false">
      <c r="A139" s="71" t="n">
        <f aca="false">A138+1</f>
        <v>3</v>
      </c>
      <c r="B139" s="92" t="s">
        <v>163</v>
      </c>
      <c r="C139" s="73" t="s">
        <v>51</v>
      </c>
      <c r="D139" s="87" t="n">
        <v>25.2</v>
      </c>
      <c r="E139" s="75"/>
      <c r="F139" s="76" t="n">
        <f aca="false">ROUND(D139*E139,2)</f>
        <v>0</v>
      </c>
      <c r="G139" s="77"/>
      <c r="H139" s="78" t="n">
        <f aca="false">+F139</f>
        <v>0</v>
      </c>
      <c r="I139" s="88"/>
      <c r="J139" s="89"/>
    </row>
    <row r="140" s="37" customFormat="true" ht="12.75" hidden="false" customHeight="false" outlineLevel="4" collapsed="false">
      <c r="A140" s="71" t="n">
        <f aca="false">A139+1</f>
        <v>4</v>
      </c>
      <c r="B140" s="91" t="s">
        <v>85</v>
      </c>
      <c r="C140" s="73" t="s">
        <v>64</v>
      </c>
      <c r="D140" s="87" t="n">
        <v>1.78</v>
      </c>
      <c r="E140" s="75"/>
      <c r="F140" s="76" t="n">
        <f aca="false">ROUND(D140*E140,2)</f>
        <v>0</v>
      </c>
      <c r="G140" s="77"/>
      <c r="H140" s="78" t="n">
        <f aca="false">+F140</f>
        <v>0</v>
      </c>
      <c r="I140" s="88"/>
      <c r="J140" s="89"/>
    </row>
    <row r="141" s="37" customFormat="true" ht="12.75" hidden="false" customHeight="false" outlineLevel="4" collapsed="false">
      <c r="A141" s="71" t="n">
        <f aca="false">A140+1</f>
        <v>5</v>
      </c>
      <c r="B141" s="92" t="s">
        <v>164</v>
      </c>
      <c r="C141" s="73" t="s">
        <v>64</v>
      </c>
      <c r="D141" s="87" t="n">
        <v>0.63</v>
      </c>
      <c r="E141" s="75"/>
      <c r="F141" s="76" t="n">
        <f aca="false">ROUND(D141*E141,2)</f>
        <v>0</v>
      </c>
      <c r="G141" s="77"/>
      <c r="H141" s="78" t="n">
        <f aca="false">+F141</f>
        <v>0</v>
      </c>
      <c r="I141" s="88"/>
      <c r="J141" s="89"/>
    </row>
    <row r="142" s="37" customFormat="true" ht="25.5" hidden="false" customHeight="false" outlineLevel="4" collapsed="false">
      <c r="A142" s="71" t="n">
        <f aca="false">A141+1</f>
        <v>6</v>
      </c>
      <c r="B142" s="92" t="s">
        <v>165</v>
      </c>
      <c r="C142" s="73" t="s">
        <v>51</v>
      </c>
      <c r="D142" s="87" t="n">
        <v>63</v>
      </c>
      <c r="E142" s="75"/>
      <c r="F142" s="76" t="n">
        <f aca="false">ROUND(D142*E142,2)</f>
        <v>0</v>
      </c>
      <c r="G142" s="77"/>
      <c r="H142" s="78" t="n">
        <f aca="false">+F142</f>
        <v>0</v>
      </c>
      <c r="I142" s="88"/>
      <c r="J142" s="89"/>
    </row>
    <row r="143" s="37" customFormat="true" ht="25.5" hidden="false" customHeight="false" outlineLevel="4" collapsed="false">
      <c r="A143" s="71" t="n">
        <f aca="false">A142+1</f>
        <v>7</v>
      </c>
      <c r="B143" s="92" t="s">
        <v>166</v>
      </c>
      <c r="C143" s="73" t="s">
        <v>51</v>
      </c>
      <c r="D143" s="87" t="n">
        <v>54</v>
      </c>
      <c r="E143" s="75"/>
      <c r="F143" s="76" t="n">
        <f aca="false">ROUND(D143*E143,2)</f>
        <v>0</v>
      </c>
      <c r="G143" s="77"/>
      <c r="H143" s="78" t="n">
        <f aca="false">+F143</f>
        <v>0</v>
      </c>
      <c r="I143" s="88"/>
      <c r="J143" s="89"/>
    </row>
    <row r="144" s="37" customFormat="true" ht="12.75" hidden="false" customHeight="false" outlineLevel="4" collapsed="false">
      <c r="A144" s="71" t="n">
        <f aca="false">A143+1</f>
        <v>8</v>
      </c>
      <c r="B144" s="92" t="s">
        <v>167</v>
      </c>
      <c r="C144" s="73" t="s">
        <v>51</v>
      </c>
      <c r="D144" s="87" t="n">
        <v>9</v>
      </c>
      <c r="E144" s="75"/>
      <c r="F144" s="76" t="n">
        <f aca="false">ROUND(D144*E144,2)</f>
        <v>0</v>
      </c>
      <c r="G144" s="77"/>
      <c r="H144" s="78" t="n">
        <f aca="false">+F144</f>
        <v>0</v>
      </c>
      <c r="I144" s="88"/>
      <c r="J144" s="89"/>
    </row>
    <row r="145" s="37" customFormat="true" ht="25.5" hidden="false" customHeight="false" outlineLevel="4" collapsed="false">
      <c r="A145" s="71" t="n">
        <f aca="false">A144+1</f>
        <v>9</v>
      </c>
      <c r="B145" s="92" t="s">
        <v>168</v>
      </c>
      <c r="C145" s="73" t="s">
        <v>51</v>
      </c>
      <c r="D145" s="87" t="n">
        <v>63</v>
      </c>
      <c r="E145" s="75"/>
      <c r="F145" s="76" t="n">
        <f aca="false">ROUND(D145*E145,2)</f>
        <v>0</v>
      </c>
      <c r="G145" s="77"/>
      <c r="H145" s="78" t="n">
        <f aca="false">+F145</f>
        <v>0</v>
      </c>
      <c r="I145" s="88"/>
      <c r="J145" s="89"/>
    </row>
    <row r="146" s="37" customFormat="true" ht="12.75" hidden="false" customHeight="false" outlineLevel="4" collapsed="false">
      <c r="A146" s="71" t="n">
        <f aca="false">A145+1</f>
        <v>10</v>
      </c>
      <c r="B146" s="92" t="s">
        <v>169</v>
      </c>
      <c r="C146" s="73" t="s">
        <v>64</v>
      </c>
      <c r="D146" s="87" t="n">
        <v>3.9</v>
      </c>
      <c r="E146" s="75"/>
      <c r="F146" s="76" t="n">
        <f aca="false">ROUND(D146*E146,2)</f>
        <v>0</v>
      </c>
      <c r="G146" s="77"/>
      <c r="H146" s="78" t="n">
        <f aca="false">+F146</f>
        <v>0</v>
      </c>
      <c r="I146" s="88"/>
      <c r="J146" s="89"/>
    </row>
    <row r="147" s="37" customFormat="true" ht="12.75" hidden="false" customHeight="false" outlineLevel="4" collapsed="false">
      <c r="A147" s="71" t="n">
        <f aca="false">A146+1</f>
        <v>11</v>
      </c>
      <c r="B147" s="92" t="s">
        <v>170</v>
      </c>
      <c r="C147" s="73" t="s">
        <v>64</v>
      </c>
      <c r="D147" s="87" t="n">
        <v>0.33</v>
      </c>
      <c r="E147" s="75"/>
      <c r="F147" s="76" t="n">
        <f aca="false">ROUND(D147*E147,2)</f>
        <v>0</v>
      </c>
      <c r="G147" s="77"/>
      <c r="H147" s="78" t="n">
        <f aca="false">+F147</f>
        <v>0</v>
      </c>
      <c r="I147" s="88"/>
      <c r="J147" s="89"/>
    </row>
    <row r="148" s="37" customFormat="true" ht="12.75" hidden="false" customHeight="false" outlineLevel="4" collapsed="false">
      <c r="A148" s="71" t="n">
        <f aca="false">A147+1</f>
        <v>12</v>
      </c>
      <c r="B148" s="92" t="s">
        <v>171</v>
      </c>
      <c r="C148" s="73" t="s">
        <v>64</v>
      </c>
      <c r="D148" s="87" t="n">
        <v>1.72</v>
      </c>
      <c r="E148" s="75"/>
      <c r="F148" s="76" t="n">
        <f aca="false">ROUND(D148*E148,2)</f>
        <v>0</v>
      </c>
      <c r="G148" s="77"/>
      <c r="H148" s="78" t="n">
        <f aca="false">+F148</f>
        <v>0</v>
      </c>
      <c r="I148" s="88"/>
      <c r="J148" s="89"/>
    </row>
    <row r="149" s="37" customFormat="true" ht="12.75" hidden="false" customHeight="false" outlineLevel="0" collapsed="false">
      <c r="A149" s="38" t="s">
        <v>172</v>
      </c>
      <c r="B149" s="80" t="s">
        <v>173</v>
      </c>
      <c r="C149" s="81"/>
      <c r="D149" s="82"/>
      <c r="E149" s="83"/>
      <c r="F149" s="40" t="n">
        <f aca="false">+F150+F365+F384+F540+F758+F891+F1056+F1063+F1085+F1285+F1420+F1456+F1640+F1998+F2057+F2096</f>
        <v>0</v>
      </c>
      <c r="G149" s="40" t="n">
        <f aca="false">+G150+G365+G384+G540+G758+G891+G1056+G1063+G1085+G1285+G1420+G1456+G1640+G1998+G2057+G2096</f>
        <v>0</v>
      </c>
      <c r="H149" s="40" t="n">
        <f aca="false">+H150+H365+H384+H540+H758+H891+H1056+H1063+H1085+H1285+H1420+H1456+H1640+H1998+H2057+H2096</f>
        <v>0</v>
      </c>
      <c r="I149" s="84" t="n">
        <f aca="false">+I150+I365+I384+I540+I758+I891+I1056+I1063+I1085+I1285+I1420+I1456+I1640+I1998+I2057+I2096</f>
        <v>0</v>
      </c>
      <c r="J149" s="86" t="n">
        <f aca="false">+J150+J365+J384+J540+J758+J891+J1056+J1063+J1085+J1285+J1420+J1456+J1640+J1998+J2057+J2096</f>
        <v>0</v>
      </c>
    </row>
    <row r="150" s="37" customFormat="true" ht="12.75" hidden="false" customHeight="false" outlineLevel="1" collapsed="false">
      <c r="A150" s="38" t="s">
        <v>174</v>
      </c>
      <c r="B150" s="80" t="s">
        <v>175</v>
      </c>
      <c r="C150" s="81"/>
      <c r="D150" s="82"/>
      <c r="E150" s="83"/>
      <c r="F150" s="40" t="n">
        <f aca="false">F151+F205+F318+F274+F223+F334+F349</f>
        <v>0</v>
      </c>
      <c r="G150" s="84" t="n">
        <f aca="false">G151+G205+G318+G274+G223+G334+G349</f>
        <v>0</v>
      </c>
      <c r="H150" s="85" t="n">
        <f aca="false">H151+H205+H318+H274+H223+H334+H349</f>
        <v>0</v>
      </c>
      <c r="I150" s="85" t="n">
        <f aca="false">I151+I205+I318+I274+I223+I334+I349</f>
        <v>0</v>
      </c>
      <c r="J150" s="86" t="n">
        <f aca="false">J151+J205+J318+J274+J223+J334+J349</f>
        <v>0</v>
      </c>
    </row>
    <row r="151" s="37" customFormat="true" ht="12.75" hidden="false" customHeight="false" outlineLevel="2" collapsed="false">
      <c r="A151" s="38" t="s">
        <v>176</v>
      </c>
      <c r="B151" s="80" t="s">
        <v>177</v>
      </c>
      <c r="C151" s="81"/>
      <c r="D151" s="82"/>
      <c r="E151" s="83"/>
      <c r="F151" s="40" t="n">
        <f aca="false">SUM(F152:F204)</f>
        <v>0</v>
      </c>
      <c r="G151" s="84" t="n">
        <f aca="false">SUM(G152:G204)</f>
        <v>0</v>
      </c>
      <c r="H151" s="85" t="n">
        <f aca="false">SUM(H152:H204)</f>
        <v>0</v>
      </c>
      <c r="I151" s="85" t="n">
        <f aca="false">SUM(I152:I204)</f>
        <v>0</v>
      </c>
      <c r="J151" s="86" t="n">
        <f aca="false">SUM(J152:J204)</f>
        <v>0</v>
      </c>
    </row>
    <row r="152" s="37" customFormat="true" ht="38.25" hidden="false" customHeight="false" outlineLevel="4" collapsed="false">
      <c r="A152" s="71" t="n">
        <v>1</v>
      </c>
      <c r="B152" s="91" t="s">
        <v>178</v>
      </c>
      <c r="C152" s="73" t="s">
        <v>64</v>
      </c>
      <c r="D152" s="87" t="n">
        <v>27.08</v>
      </c>
      <c r="E152" s="75"/>
      <c r="F152" s="76" t="n">
        <f aca="false">ROUND(D152*E152,2)</f>
        <v>0</v>
      </c>
      <c r="G152" s="77"/>
      <c r="H152" s="78" t="n">
        <f aca="false">+F152</f>
        <v>0</v>
      </c>
      <c r="I152" s="78"/>
      <c r="J152" s="79"/>
    </row>
    <row r="153" s="37" customFormat="true" ht="25.5" hidden="false" customHeight="false" outlineLevel="4" collapsed="false">
      <c r="A153" s="71" t="n">
        <f aca="false">A152+1</f>
        <v>2</v>
      </c>
      <c r="B153" s="91" t="s">
        <v>179</v>
      </c>
      <c r="C153" s="73" t="s">
        <v>49</v>
      </c>
      <c r="D153" s="87" t="n">
        <v>190.48</v>
      </c>
      <c r="E153" s="75"/>
      <c r="F153" s="76" t="n">
        <f aca="false">ROUND(D153*E153,2)</f>
        <v>0</v>
      </c>
      <c r="G153" s="77"/>
      <c r="H153" s="78" t="n">
        <f aca="false">+F153</f>
        <v>0</v>
      </c>
      <c r="I153" s="78"/>
      <c r="J153" s="79"/>
    </row>
    <row r="154" s="37" customFormat="true" ht="12.75" hidden="false" customHeight="false" outlineLevel="4" collapsed="false">
      <c r="A154" s="71" t="n">
        <f aca="false">A153+1</f>
        <v>3</v>
      </c>
      <c r="B154" s="91" t="s">
        <v>180</v>
      </c>
      <c r="C154" s="73" t="s">
        <v>51</v>
      </c>
      <c r="D154" s="87" t="n">
        <v>21.6</v>
      </c>
      <c r="E154" s="75"/>
      <c r="F154" s="76" t="n">
        <f aca="false">ROUND(D154*E154,2)</f>
        <v>0</v>
      </c>
      <c r="G154" s="77"/>
      <c r="H154" s="78" t="n">
        <f aca="false">+F154</f>
        <v>0</v>
      </c>
      <c r="I154" s="78"/>
      <c r="J154" s="79"/>
    </row>
    <row r="155" s="37" customFormat="true" ht="38.25" hidden="false" customHeight="false" outlineLevel="4" collapsed="false">
      <c r="A155" s="71" t="n">
        <f aca="false">A154+1</f>
        <v>4</v>
      </c>
      <c r="B155" s="91" t="s">
        <v>181</v>
      </c>
      <c r="C155" s="73" t="s">
        <v>182</v>
      </c>
      <c r="D155" s="87" t="n">
        <v>6.85</v>
      </c>
      <c r="E155" s="75"/>
      <c r="F155" s="76" t="n">
        <f aca="false">ROUND(D155*E155,2)</f>
        <v>0</v>
      </c>
      <c r="G155" s="77"/>
      <c r="H155" s="78" t="n">
        <f aca="false">+F155</f>
        <v>0</v>
      </c>
      <c r="I155" s="78"/>
      <c r="J155" s="79"/>
    </row>
    <row r="156" s="37" customFormat="true" ht="25.5" hidden="false" customHeight="false" outlineLevel="4" collapsed="false">
      <c r="A156" s="71" t="n">
        <f aca="false">A155+1</f>
        <v>5</v>
      </c>
      <c r="B156" s="91" t="s">
        <v>183</v>
      </c>
      <c r="C156" s="73" t="s">
        <v>49</v>
      </c>
      <c r="D156" s="87" t="n">
        <v>212.69</v>
      </c>
      <c r="E156" s="75"/>
      <c r="F156" s="76" t="n">
        <f aca="false">ROUND(D156*E156,2)</f>
        <v>0</v>
      </c>
      <c r="G156" s="77"/>
      <c r="H156" s="78" t="n">
        <f aca="false">+F156</f>
        <v>0</v>
      </c>
      <c r="I156" s="78"/>
      <c r="J156" s="79"/>
    </row>
    <row r="157" s="37" customFormat="true" ht="25.5" hidden="false" customHeight="false" outlineLevel="4" collapsed="false">
      <c r="A157" s="71" t="n">
        <f aca="false">A156+1</f>
        <v>6</v>
      </c>
      <c r="B157" s="91" t="s">
        <v>184</v>
      </c>
      <c r="C157" s="73" t="s">
        <v>49</v>
      </c>
      <c r="D157" s="87" t="n">
        <v>197.8</v>
      </c>
      <c r="E157" s="75"/>
      <c r="F157" s="76" t="n">
        <f aca="false">ROUND(D157*E157,2)</f>
        <v>0</v>
      </c>
      <c r="G157" s="77"/>
      <c r="H157" s="78" t="n">
        <f aca="false">+F157</f>
        <v>0</v>
      </c>
      <c r="I157" s="78"/>
      <c r="J157" s="79"/>
    </row>
    <row r="158" s="37" customFormat="true" ht="12.75" hidden="false" customHeight="false" outlineLevel="4" collapsed="false">
      <c r="A158" s="71" t="n">
        <f aca="false">A157+1</f>
        <v>7</v>
      </c>
      <c r="B158" s="91" t="s">
        <v>185</v>
      </c>
      <c r="C158" s="73" t="s">
        <v>116</v>
      </c>
      <c r="D158" s="87" t="n">
        <v>212.69</v>
      </c>
      <c r="E158" s="75"/>
      <c r="F158" s="76" t="n">
        <f aca="false">ROUND(D158*E158,2)</f>
        <v>0</v>
      </c>
      <c r="G158" s="77"/>
      <c r="H158" s="78" t="n">
        <f aca="false">+F158</f>
        <v>0</v>
      </c>
      <c r="I158" s="78"/>
      <c r="J158" s="79"/>
    </row>
    <row r="159" s="37" customFormat="true" ht="25.5" hidden="false" customHeight="false" outlineLevel="4" collapsed="false">
      <c r="A159" s="71" t="n">
        <f aca="false">A158+1</f>
        <v>8</v>
      </c>
      <c r="B159" s="91" t="s">
        <v>186</v>
      </c>
      <c r="C159" s="73" t="s">
        <v>116</v>
      </c>
      <c r="D159" s="87" t="n">
        <v>212.69</v>
      </c>
      <c r="E159" s="75"/>
      <c r="F159" s="76" t="n">
        <f aca="false">ROUND(D159*E159,2)</f>
        <v>0</v>
      </c>
      <c r="G159" s="77"/>
      <c r="H159" s="78" t="n">
        <f aca="false">+F159</f>
        <v>0</v>
      </c>
      <c r="I159" s="78"/>
      <c r="J159" s="79"/>
    </row>
    <row r="160" s="37" customFormat="true" ht="12.75" hidden="false" customHeight="false" outlineLevel="4" collapsed="false">
      <c r="A160" s="71" t="n">
        <f aca="false">A159+1</f>
        <v>9</v>
      </c>
      <c r="B160" s="91" t="s">
        <v>187</v>
      </c>
      <c r="C160" s="73" t="s">
        <v>188</v>
      </c>
      <c r="D160" s="87" t="n">
        <v>40.42</v>
      </c>
      <c r="E160" s="75"/>
      <c r="F160" s="76" t="n">
        <f aca="false">ROUND(D160*E160,2)</f>
        <v>0</v>
      </c>
      <c r="G160" s="77"/>
      <c r="H160" s="78" t="n">
        <f aca="false">+F160</f>
        <v>0</v>
      </c>
      <c r="I160" s="78"/>
      <c r="J160" s="79"/>
    </row>
    <row r="161" s="37" customFormat="true" ht="25.5" hidden="false" customHeight="false" outlineLevel="4" collapsed="false">
      <c r="A161" s="71" t="n">
        <f aca="false">A160+1</f>
        <v>10</v>
      </c>
      <c r="B161" s="91" t="s">
        <v>189</v>
      </c>
      <c r="C161" s="73" t="s">
        <v>51</v>
      </c>
      <c r="D161" s="87" t="n">
        <v>62.4</v>
      </c>
      <c r="E161" s="75"/>
      <c r="F161" s="76" t="n">
        <f aca="false">ROUND(D161*E161,2)</f>
        <v>0</v>
      </c>
      <c r="G161" s="77"/>
      <c r="H161" s="78" t="n">
        <f aca="false">+F161</f>
        <v>0</v>
      </c>
      <c r="I161" s="78"/>
      <c r="J161" s="79"/>
    </row>
    <row r="162" s="37" customFormat="true" ht="38.25" hidden="false" customHeight="false" outlineLevel="4" collapsed="false">
      <c r="A162" s="71" t="n">
        <f aca="false">A161+1</f>
        <v>11</v>
      </c>
      <c r="B162" s="91" t="s">
        <v>190</v>
      </c>
      <c r="C162" s="73" t="s">
        <v>116</v>
      </c>
      <c r="D162" s="87" t="n">
        <v>62.4</v>
      </c>
      <c r="E162" s="75"/>
      <c r="F162" s="76" t="n">
        <f aca="false">ROUND(D162*E162,2)</f>
        <v>0</v>
      </c>
      <c r="G162" s="77"/>
      <c r="H162" s="78" t="n">
        <f aca="false">+F162</f>
        <v>0</v>
      </c>
      <c r="I162" s="78"/>
      <c r="J162" s="79"/>
    </row>
    <row r="163" s="37" customFormat="true" ht="12.75" hidden="false" customHeight="false" outlineLevel="4" collapsed="false">
      <c r="A163" s="71" t="n">
        <f aca="false">A162+1</f>
        <v>12</v>
      </c>
      <c r="B163" s="91" t="s">
        <v>191</v>
      </c>
      <c r="C163" s="73" t="s">
        <v>51</v>
      </c>
      <c r="D163" s="87" t="n">
        <v>63.2</v>
      </c>
      <c r="E163" s="75"/>
      <c r="F163" s="76" t="n">
        <f aca="false">ROUND(D163*E163,2)</f>
        <v>0</v>
      </c>
      <c r="G163" s="77"/>
      <c r="H163" s="78" t="n">
        <f aca="false">+F163</f>
        <v>0</v>
      </c>
      <c r="I163" s="78"/>
      <c r="J163" s="79"/>
    </row>
    <row r="164" s="37" customFormat="true" ht="12.75" hidden="false" customHeight="false" outlineLevel="4" collapsed="false">
      <c r="A164" s="71" t="n">
        <f aca="false">A163+1</f>
        <v>13</v>
      </c>
      <c r="B164" s="91" t="s">
        <v>192</v>
      </c>
      <c r="C164" s="73" t="s">
        <v>51</v>
      </c>
      <c r="D164" s="87" t="n">
        <v>11.6</v>
      </c>
      <c r="E164" s="75"/>
      <c r="F164" s="76" t="n">
        <f aca="false">ROUND(D164*E164,2)</f>
        <v>0</v>
      </c>
      <c r="G164" s="77"/>
      <c r="H164" s="78" t="n">
        <f aca="false">+F164</f>
        <v>0</v>
      </c>
      <c r="I164" s="78"/>
      <c r="J164" s="79"/>
    </row>
    <row r="165" s="37" customFormat="true" ht="25.5" hidden="false" customHeight="false" outlineLevel="4" collapsed="false">
      <c r="A165" s="71" t="n">
        <f aca="false">A164+1</f>
        <v>14</v>
      </c>
      <c r="B165" s="91" t="s">
        <v>193</v>
      </c>
      <c r="C165" s="73" t="s">
        <v>194</v>
      </c>
      <c r="D165" s="87" t="n">
        <v>4</v>
      </c>
      <c r="E165" s="75"/>
      <c r="F165" s="76" t="n">
        <f aca="false">ROUND(D165*E165,2)</f>
        <v>0</v>
      </c>
      <c r="G165" s="77"/>
      <c r="H165" s="78" t="n">
        <f aca="false">+F165</f>
        <v>0</v>
      </c>
      <c r="I165" s="78"/>
      <c r="J165" s="79"/>
    </row>
    <row r="166" s="37" customFormat="true" ht="25.5" hidden="false" customHeight="false" outlineLevel="4" collapsed="false">
      <c r="A166" s="71" t="n">
        <f aca="false">A165+1</f>
        <v>15</v>
      </c>
      <c r="B166" s="91" t="s">
        <v>195</v>
      </c>
      <c r="C166" s="73" t="s">
        <v>49</v>
      </c>
      <c r="D166" s="87" t="n">
        <v>154</v>
      </c>
      <c r="E166" s="75"/>
      <c r="F166" s="76" t="n">
        <f aca="false">ROUND(D166*E166,2)</f>
        <v>0</v>
      </c>
      <c r="G166" s="77"/>
      <c r="H166" s="78" t="n">
        <f aca="false">+F166</f>
        <v>0</v>
      </c>
      <c r="I166" s="78"/>
      <c r="J166" s="79"/>
    </row>
    <row r="167" s="37" customFormat="true" ht="25.5" hidden="false" customHeight="false" outlineLevel="4" collapsed="false">
      <c r="A167" s="71" t="n">
        <f aca="false">A166+1</f>
        <v>16</v>
      </c>
      <c r="B167" s="91" t="s">
        <v>196</v>
      </c>
      <c r="C167" s="73" t="s">
        <v>49</v>
      </c>
      <c r="D167" s="87" t="n">
        <v>154</v>
      </c>
      <c r="E167" s="75"/>
      <c r="F167" s="76" t="n">
        <f aca="false">ROUND(D167*E167,2)</f>
        <v>0</v>
      </c>
      <c r="G167" s="77"/>
      <c r="H167" s="78" t="n">
        <f aca="false">+F167</f>
        <v>0</v>
      </c>
      <c r="I167" s="78"/>
      <c r="J167" s="79"/>
    </row>
    <row r="168" s="37" customFormat="true" ht="12.75" hidden="false" customHeight="false" outlineLevel="4" collapsed="false">
      <c r="A168" s="71" t="n">
        <f aca="false">A167+1</f>
        <v>17</v>
      </c>
      <c r="B168" s="91" t="s">
        <v>197</v>
      </c>
      <c r="C168" s="73" t="s">
        <v>116</v>
      </c>
      <c r="D168" s="87" t="n">
        <v>145</v>
      </c>
      <c r="E168" s="75"/>
      <c r="F168" s="76" t="n">
        <f aca="false">ROUND(D168*E168,2)</f>
        <v>0</v>
      </c>
      <c r="G168" s="77"/>
      <c r="H168" s="78" t="n">
        <f aca="false">+F168</f>
        <v>0</v>
      </c>
      <c r="I168" s="78"/>
      <c r="J168" s="79"/>
    </row>
    <row r="169" s="37" customFormat="true" ht="12.75" hidden="false" customHeight="false" outlineLevel="4" collapsed="false">
      <c r="A169" s="71" t="n">
        <f aca="false">A168+1</f>
        <v>18</v>
      </c>
      <c r="B169" s="91" t="s">
        <v>198</v>
      </c>
      <c r="C169" s="73" t="s">
        <v>116</v>
      </c>
      <c r="D169" s="87" t="n">
        <v>145</v>
      </c>
      <c r="E169" s="75"/>
      <c r="F169" s="76" t="n">
        <f aca="false">ROUND(D169*E169,2)</f>
        <v>0</v>
      </c>
      <c r="G169" s="77"/>
      <c r="H169" s="78" t="n">
        <f aca="false">+F169</f>
        <v>0</v>
      </c>
      <c r="I169" s="78"/>
      <c r="J169" s="79"/>
    </row>
    <row r="170" s="37" customFormat="true" ht="12.75" hidden="false" customHeight="false" outlineLevel="4" collapsed="false">
      <c r="A170" s="71" t="n">
        <f aca="false">A169+1</f>
        <v>19</v>
      </c>
      <c r="B170" s="91" t="s">
        <v>199</v>
      </c>
      <c r="C170" s="73" t="s">
        <v>116</v>
      </c>
      <c r="D170" s="87" t="n">
        <v>12.4</v>
      </c>
      <c r="E170" s="75"/>
      <c r="F170" s="76" t="n">
        <f aca="false">ROUND(D170*E170,2)</f>
        <v>0</v>
      </c>
      <c r="G170" s="77"/>
      <c r="H170" s="78" t="n">
        <f aca="false">+F170</f>
        <v>0</v>
      </c>
      <c r="I170" s="78"/>
      <c r="J170" s="79"/>
    </row>
    <row r="171" s="37" customFormat="true" ht="12.75" hidden="false" customHeight="false" outlineLevel="4" collapsed="false">
      <c r="A171" s="71" t="n">
        <f aca="false">A170+1</f>
        <v>20</v>
      </c>
      <c r="B171" s="91" t="s">
        <v>200</v>
      </c>
      <c r="C171" s="73" t="s">
        <v>116</v>
      </c>
      <c r="D171" s="87" t="n">
        <v>172.31</v>
      </c>
      <c r="E171" s="75"/>
      <c r="F171" s="76" t="n">
        <f aca="false">ROUND(D171*E171,2)</f>
        <v>0</v>
      </c>
      <c r="G171" s="77"/>
      <c r="H171" s="78" t="n">
        <f aca="false">+F171</f>
        <v>0</v>
      </c>
      <c r="I171" s="78"/>
      <c r="J171" s="79"/>
    </row>
    <row r="172" s="37" customFormat="true" ht="12.75" hidden="false" customHeight="false" outlineLevel="4" collapsed="false">
      <c r="A172" s="71" t="n">
        <f aca="false">A171+1</f>
        <v>21</v>
      </c>
      <c r="B172" s="91" t="s">
        <v>201</v>
      </c>
      <c r="C172" s="73" t="s">
        <v>51</v>
      </c>
      <c r="D172" s="87" t="n">
        <v>93</v>
      </c>
      <c r="E172" s="75"/>
      <c r="F172" s="76" t="n">
        <f aca="false">ROUND(D172*E172,2)</f>
        <v>0</v>
      </c>
      <c r="G172" s="77"/>
      <c r="H172" s="78" t="n">
        <f aca="false">+F172</f>
        <v>0</v>
      </c>
      <c r="I172" s="78"/>
      <c r="J172" s="79"/>
    </row>
    <row r="173" s="37" customFormat="true" ht="12.75" hidden="false" customHeight="false" outlineLevel="4" collapsed="false">
      <c r="A173" s="71" t="n">
        <f aca="false">A172+1</f>
        <v>22</v>
      </c>
      <c r="B173" s="91" t="s">
        <v>202</v>
      </c>
      <c r="C173" s="73" t="s">
        <v>49</v>
      </c>
      <c r="D173" s="87" t="n">
        <v>9.36</v>
      </c>
      <c r="E173" s="75"/>
      <c r="F173" s="76" t="n">
        <f aca="false">ROUND(D173*E173,2)</f>
        <v>0</v>
      </c>
      <c r="G173" s="77"/>
      <c r="H173" s="78" t="n">
        <f aca="false">+F173</f>
        <v>0</v>
      </c>
      <c r="I173" s="78"/>
      <c r="J173" s="79"/>
    </row>
    <row r="174" s="37" customFormat="true" ht="25.5" hidden="false" customHeight="false" outlineLevel="4" collapsed="false">
      <c r="A174" s="71" t="n">
        <f aca="false">A173+1</f>
        <v>23</v>
      </c>
      <c r="B174" s="91" t="s">
        <v>203</v>
      </c>
      <c r="C174" s="73" t="s">
        <v>116</v>
      </c>
      <c r="D174" s="87" t="n">
        <v>12.38</v>
      </c>
      <c r="E174" s="75"/>
      <c r="F174" s="76" t="n">
        <f aca="false">ROUND(D174*E174,2)</f>
        <v>0</v>
      </c>
      <c r="G174" s="77"/>
      <c r="H174" s="78" t="n">
        <f aca="false">+F174</f>
        <v>0</v>
      </c>
      <c r="I174" s="78"/>
      <c r="J174" s="79"/>
    </row>
    <row r="175" s="37" customFormat="true" ht="12.75" hidden="false" customHeight="false" outlineLevel="4" collapsed="false">
      <c r="A175" s="71" t="n">
        <f aca="false">A174+1</f>
        <v>24</v>
      </c>
      <c r="B175" s="91" t="s">
        <v>118</v>
      </c>
      <c r="C175" s="73" t="s">
        <v>116</v>
      </c>
      <c r="D175" s="87" t="n">
        <v>181.67</v>
      </c>
      <c r="E175" s="75"/>
      <c r="F175" s="76" t="n">
        <f aca="false">ROUND(D175*E175,2)</f>
        <v>0</v>
      </c>
      <c r="G175" s="77"/>
      <c r="H175" s="78" t="n">
        <f aca="false">+F175</f>
        <v>0</v>
      </c>
      <c r="I175" s="78"/>
      <c r="J175" s="79"/>
    </row>
    <row r="176" s="37" customFormat="true" ht="25.5" hidden="false" customHeight="false" outlineLevel="4" collapsed="false">
      <c r="A176" s="71" t="n">
        <f aca="false">A175+1</f>
        <v>25</v>
      </c>
      <c r="B176" s="91" t="s">
        <v>204</v>
      </c>
      <c r="C176" s="73" t="s">
        <v>51</v>
      </c>
      <c r="D176" s="87" t="n">
        <v>93</v>
      </c>
      <c r="E176" s="75"/>
      <c r="F176" s="76" t="n">
        <f aca="false">ROUND(D176*E176,2)</f>
        <v>0</v>
      </c>
      <c r="G176" s="77"/>
      <c r="H176" s="78" t="n">
        <f aca="false">+F176</f>
        <v>0</v>
      </c>
      <c r="I176" s="78"/>
      <c r="J176" s="79"/>
    </row>
    <row r="177" s="37" customFormat="true" ht="12.75" hidden="false" customHeight="false" outlineLevel="4" collapsed="false">
      <c r="A177" s="71" t="n">
        <f aca="false">A176+1</f>
        <v>26</v>
      </c>
      <c r="B177" s="91" t="s">
        <v>205</v>
      </c>
      <c r="C177" s="73" t="s">
        <v>51</v>
      </c>
      <c r="D177" s="87" t="n">
        <v>18.9</v>
      </c>
      <c r="E177" s="75"/>
      <c r="F177" s="76" t="n">
        <f aca="false">ROUND(D177*E177,2)</f>
        <v>0</v>
      </c>
      <c r="G177" s="77"/>
      <c r="H177" s="78" t="n">
        <f aca="false">+F177</f>
        <v>0</v>
      </c>
      <c r="I177" s="78"/>
      <c r="J177" s="79"/>
    </row>
    <row r="178" s="37" customFormat="true" ht="25.5" hidden="false" customHeight="false" outlineLevel="4" collapsed="false">
      <c r="A178" s="71" t="n">
        <f aca="false">A177+1</f>
        <v>27</v>
      </c>
      <c r="B178" s="91" t="s">
        <v>206</v>
      </c>
      <c r="C178" s="73" t="s">
        <v>116</v>
      </c>
      <c r="D178" s="87" t="n">
        <v>227.17</v>
      </c>
      <c r="E178" s="75"/>
      <c r="F178" s="76" t="n">
        <f aca="false">ROUND(D178*E178,2)</f>
        <v>0</v>
      </c>
      <c r="G178" s="77"/>
      <c r="H178" s="78" t="n">
        <f aca="false">+F178</f>
        <v>0</v>
      </c>
      <c r="I178" s="78"/>
      <c r="J178" s="79"/>
    </row>
    <row r="179" s="37" customFormat="true" ht="25.5" hidden="false" customHeight="false" outlineLevel="4" collapsed="false">
      <c r="A179" s="71" t="n">
        <f aca="false">A178+1</f>
        <v>28</v>
      </c>
      <c r="B179" s="91" t="s">
        <v>207</v>
      </c>
      <c r="C179" s="73" t="s">
        <v>51</v>
      </c>
      <c r="D179" s="87" t="n">
        <v>64.7</v>
      </c>
      <c r="E179" s="75"/>
      <c r="F179" s="76" t="n">
        <f aca="false">ROUND(D179*E179,2)</f>
        <v>0</v>
      </c>
      <c r="G179" s="77"/>
      <c r="H179" s="78" t="n">
        <f aca="false">+F179</f>
        <v>0</v>
      </c>
      <c r="I179" s="78"/>
      <c r="J179" s="79"/>
    </row>
    <row r="180" s="37" customFormat="true" ht="12.75" hidden="false" customHeight="false" outlineLevel="4" collapsed="false">
      <c r="A180" s="71" t="n">
        <f aca="false">A179+1</f>
        <v>29</v>
      </c>
      <c r="B180" s="91" t="s">
        <v>208</v>
      </c>
      <c r="C180" s="73" t="s">
        <v>49</v>
      </c>
      <c r="D180" s="87" t="n">
        <v>361.92</v>
      </c>
      <c r="E180" s="75"/>
      <c r="F180" s="76" t="n">
        <f aca="false">ROUND(D180*E180,2)</f>
        <v>0</v>
      </c>
      <c r="G180" s="77"/>
      <c r="H180" s="78" t="n">
        <f aca="false">+F180</f>
        <v>0</v>
      </c>
      <c r="I180" s="78"/>
      <c r="J180" s="79"/>
    </row>
    <row r="181" s="37" customFormat="true" ht="12.75" hidden="false" customHeight="false" outlineLevel="4" collapsed="false">
      <c r="A181" s="71" t="n">
        <f aca="false">A180+1</f>
        <v>30</v>
      </c>
      <c r="B181" s="91" t="s">
        <v>209</v>
      </c>
      <c r="C181" s="73" t="s">
        <v>51</v>
      </c>
      <c r="D181" s="87" t="n">
        <v>142.2</v>
      </c>
      <c r="E181" s="75"/>
      <c r="F181" s="76" t="n">
        <f aca="false">ROUND(D181*E181,2)</f>
        <v>0</v>
      </c>
      <c r="G181" s="77"/>
      <c r="H181" s="78" t="n">
        <f aca="false">+F181</f>
        <v>0</v>
      </c>
      <c r="I181" s="78"/>
      <c r="J181" s="79"/>
    </row>
    <row r="182" s="37" customFormat="true" ht="25.5" hidden="false" customHeight="false" outlineLevel="4" collapsed="false">
      <c r="A182" s="71" t="n">
        <f aca="false">A181+1</f>
        <v>31</v>
      </c>
      <c r="B182" s="91" t="s">
        <v>210</v>
      </c>
      <c r="C182" s="73" t="s">
        <v>49</v>
      </c>
      <c r="D182" s="87" t="n">
        <v>149.38</v>
      </c>
      <c r="E182" s="75"/>
      <c r="F182" s="76" t="n">
        <f aca="false">ROUND(D182*E182,2)</f>
        <v>0</v>
      </c>
      <c r="G182" s="77"/>
      <c r="H182" s="78" t="n">
        <f aca="false">+F182</f>
        <v>0</v>
      </c>
      <c r="I182" s="78"/>
      <c r="J182" s="79"/>
    </row>
    <row r="183" s="37" customFormat="true" ht="25.5" hidden="false" customHeight="false" outlineLevel="4" collapsed="false">
      <c r="A183" s="71" t="n">
        <f aca="false">A182+1</f>
        <v>32</v>
      </c>
      <c r="B183" s="91" t="s">
        <v>211</v>
      </c>
      <c r="C183" s="73" t="s">
        <v>51</v>
      </c>
      <c r="D183" s="87" t="n">
        <v>88.8</v>
      </c>
      <c r="E183" s="75"/>
      <c r="F183" s="76" t="n">
        <f aca="false">ROUND(D183*E183,2)</f>
        <v>0</v>
      </c>
      <c r="G183" s="77"/>
      <c r="H183" s="78" t="n">
        <f aca="false">+F183</f>
        <v>0</v>
      </c>
      <c r="I183" s="78"/>
      <c r="J183" s="79"/>
    </row>
    <row r="184" s="37" customFormat="true" ht="12.75" hidden="false" customHeight="false" outlineLevel="4" collapsed="false">
      <c r="A184" s="71" t="n">
        <f aca="false">A183+1</f>
        <v>33</v>
      </c>
      <c r="B184" s="91" t="s">
        <v>212</v>
      </c>
      <c r="C184" s="73" t="s">
        <v>116</v>
      </c>
      <c r="D184" s="87" t="n">
        <v>60.58</v>
      </c>
      <c r="E184" s="75"/>
      <c r="F184" s="76" t="n">
        <f aca="false">ROUND(D184*E184,2)</f>
        <v>0</v>
      </c>
      <c r="G184" s="77"/>
      <c r="H184" s="78" t="n">
        <f aca="false">+F184</f>
        <v>0</v>
      </c>
      <c r="I184" s="78"/>
      <c r="J184" s="79"/>
    </row>
    <row r="185" s="37" customFormat="true" ht="12.75" hidden="false" customHeight="false" outlineLevel="4" collapsed="false">
      <c r="A185" s="71" t="n">
        <f aca="false">A184+1</f>
        <v>34</v>
      </c>
      <c r="B185" s="91" t="s">
        <v>213</v>
      </c>
      <c r="C185" s="73" t="s">
        <v>116</v>
      </c>
      <c r="D185" s="87" t="n">
        <v>39.17</v>
      </c>
      <c r="E185" s="75"/>
      <c r="F185" s="76" t="n">
        <f aca="false">ROUND(D185*E185,2)</f>
        <v>0</v>
      </c>
      <c r="G185" s="77"/>
      <c r="H185" s="78" t="n">
        <f aca="false">+F185</f>
        <v>0</v>
      </c>
      <c r="I185" s="78"/>
      <c r="J185" s="79"/>
    </row>
    <row r="186" s="37" customFormat="true" ht="25.5" hidden="false" customHeight="false" outlineLevel="4" collapsed="false">
      <c r="A186" s="71" t="n">
        <f aca="false">A185+1</f>
        <v>35</v>
      </c>
      <c r="B186" s="91" t="s">
        <v>214</v>
      </c>
      <c r="C186" s="73" t="s">
        <v>49</v>
      </c>
      <c r="D186" s="87" t="n">
        <v>35.56</v>
      </c>
      <c r="E186" s="75"/>
      <c r="F186" s="76" t="n">
        <f aca="false">ROUND(D186*E186,2)</f>
        <v>0</v>
      </c>
      <c r="G186" s="77"/>
      <c r="H186" s="78" t="n">
        <f aca="false">+F186</f>
        <v>0</v>
      </c>
      <c r="I186" s="78"/>
      <c r="J186" s="79"/>
    </row>
    <row r="187" s="37" customFormat="true" ht="25.5" hidden="false" customHeight="false" outlineLevel="4" collapsed="false">
      <c r="A187" s="71" t="n">
        <f aca="false">A186+1</f>
        <v>36</v>
      </c>
      <c r="B187" s="91" t="s">
        <v>215</v>
      </c>
      <c r="C187" s="73" t="s">
        <v>116</v>
      </c>
      <c r="D187" s="87" t="n">
        <v>31.83</v>
      </c>
      <c r="E187" s="75"/>
      <c r="F187" s="76" t="n">
        <f aca="false">ROUND(D187*E187,2)</f>
        <v>0</v>
      </c>
      <c r="G187" s="77"/>
      <c r="H187" s="78" t="n">
        <f aca="false">+F187</f>
        <v>0</v>
      </c>
      <c r="I187" s="78"/>
      <c r="J187" s="79"/>
    </row>
    <row r="188" s="37" customFormat="true" ht="12.75" hidden="false" customHeight="false" outlineLevel="4" collapsed="false">
      <c r="A188" s="71" t="n">
        <f aca="false">A187+1</f>
        <v>37</v>
      </c>
      <c r="B188" s="91" t="s">
        <v>216</v>
      </c>
      <c r="C188" s="73" t="s">
        <v>49</v>
      </c>
      <c r="D188" s="87" t="n">
        <v>17.9</v>
      </c>
      <c r="E188" s="75"/>
      <c r="F188" s="76" t="n">
        <f aca="false">ROUND(D188*E188,2)</f>
        <v>0</v>
      </c>
      <c r="G188" s="77"/>
      <c r="H188" s="78" t="n">
        <f aca="false">+F188</f>
        <v>0</v>
      </c>
      <c r="I188" s="78"/>
      <c r="J188" s="79"/>
    </row>
    <row r="189" s="37" customFormat="true" ht="12.75" hidden="false" customHeight="false" outlineLevel="4" collapsed="false">
      <c r="A189" s="71" t="n">
        <f aca="false">A188+1</f>
        <v>38</v>
      </c>
      <c r="B189" s="91" t="s">
        <v>217</v>
      </c>
      <c r="C189" s="73" t="s">
        <v>49</v>
      </c>
      <c r="D189" s="87" t="n">
        <v>64.21</v>
      </c>
      <c r="E189" s="75"/>
      <c r="F189" s="76" t="n">
        <f aca="false">ROUND(D189*E189,2)</f>
        <v>0</v>
      </c>
      <c r="G189" s="77"/>
      <c r="H189" s="78" t="n">
        <f aca="false">+F189</f>
        <v>0</v>
      </c>
      <c r="I189" s="78"/>
      <c r="J189" s="79"/>
    </row>
    <row r="190" s="37" customFormat="true" ht="12.75" hidden="false" customHeight="false" outlineLevel="4" collapsed="false">
      <c r="A190" s="71" t="n">
        <f aca="false">A189+1</f>
        <v>39</v>
      </c>
      <c r="B190" s="91" t="s">
        <v>218</v>
      </c>
      <c r="C190" s="73" t="s">
        <v>188</v>
      </c>
      <c r="D190" s="87" t="n">
        <v>68.7</v>
      </c>
      <c r="E190" s="75"/>
      <c r="F190" s="76" t="n">
        <f aca="false">ROUND(D190*E190,2)</f>
        <v>0</v>
      </c>
      <c r="G190" s="77"/>
      <c r="H190" s="78" t="n">
        <f aca="false">+F190</f>
        <v>0</v>
      </c>
      <c r="I190" s="78"/>
      <c r="J190" s="79"/>
    </row>
    <row r="191" s="37" customFormat="true" ht="12.75" hidden="false" customHeight="false" outlineLevel="4" collapsed="false">
      <c r="A191" s="71" t="n">
        <f aca="false">A190+1</f>
        <v>40</v>
      </c>
      <c r="B191" s="91" t="s">
        <v>219</v>
      </c>
      <c r="C191" s="73" t="s">
        <v>49</v>
      </c>
      <c r="D191" s="87" t="n">
        <v>39.61</v>
      </c>
      <c r="E191" s="75"/>
      <c r="F191" s="76" t="n">
        <f aca="false">ROUND(D191*E191,2)</f>
        <v>0</v>
      </c>
      <c r="G191" s="77"/>
      <c r="H191" s="78" t="n">
        <f aca="false">+F191</f>
        <v>0</v>
      </c>
      <c r="I191" s="78"/>
      <c r="J191" s="79"/>
    </row>
    <row r="192" s="37" customFormat="true" ht="25.5" hidden="false" customHeight="false" outlineLevel="4" collapsed="false">
      <c r="A192" s="71" t="n">
        <f aca="false">A191+1</f>
        <v>41</v>
      </c>
      <c r="B192" s="91" t="s">
        <v>220</v>
      </c>
      <c r="C192" s="73" t="s">
        <v>188</v>
      </c>
      <c r="D192" s="87" t="n">
        <v>10.7</v>
      </c>
      <c r="E192" s="75"/>
      <c r="F192" s="76" t="n">
        <f aca="false">ROUND(D192*E192,2)</f>
        <v>0</v>
      </c>
      <c r="G192" s="77"/>
      <c r="H192" s="78" t="n">
        <f aca="false">+F192</f>
        <v>0</v>
      </c>
      <c r="I192" s="78"/>
      <c r="J192" s="79"/>
    </row>
    <row r="193" s="37" customFormat="true" ht="25.5" hidden="false" customHeight="false" outlineLevel="4" collapsed="false">
      <c r="A193" s="71" t="n">
        <f aca="false">A192+1</f>
        <v>42</v>
      </c>
      <c r="B193" s="91" t="s">
        <v>221</v>
      </c>
      <c r="C193" s="73" t="s">
        <v>49</v>
      </c>
      <c r="D193" s="87" t="n">
        <v>28.77</v>
      </c>
      <c r="E193" s="75"/>
      <c r="F193" s="76" t="n">
        <f aca="false">ROUND(D193*E193,2)</f>
        <v>0</v>
      </c>
      <c r="G193" s="77"/>
      <c r="H193" s="78" t="n">
        <f aca="false">+F193</f>
        <v>0</v>
      </c>
      <c r="I193" s="78"/>
      <c r="J193" s="79"/>
    </row>
    <row r="194" s="37" customFormat="true" ht="12.75" hidden="false" customHeight="false" outlineLevel="4" collapsed="false">
      <c r="A194" s="71" t="n">
        <f aca="false">A193+1</f>
        <v>43</v>
      </c>
      <c r="B194" s="91" t="s">
        <v>222</v>
      </c>
      <c r="C194" s="73" t="s">
        <v>116</v>
      </c>
      <c r="D194" s="87" t="n">
        <v>115.27</v>
      </c>
      <c r="E194" s="75"/>
      <c r="F194" s="76" t="n">
        <f aca="false">ROUND(D194*E194,2)</f>
        <v>0</v>
      </c>
      <c r="G194" s="77"/>
      <c r="H194" s="78" t="n">
        <f aca="false">+F194</f>
        <v>0</v>
      </c>
      <c r="I194" s="78"/>
      <c r="J194" s="79"/>
    </row>
    <row r="195" s="37" customFormat="true" ht="12.75" hidden="false" customHeight="false" outlineLevel="4" collapsed="false">
      <c r="A195" s="71" t="n">
        <f aca="false">A194+1</f>
        <v>44</v>
      </c>
      <c r="B195" s="91" t="s">
        <v>223</v>
      </c>
      <c r="C195" s="73" t="s">
        <v>49</v>
      </c>
      <c r="D195" s="87" t="n">
        <v>38.74</v>
      </c>
      <c r="E195" s="75"/>
      <c r="F195" s="76" t="n">
        <f aca="false">ROUND(D195*E195,2)</f>
        <v>0</v>
      </c>
      <c r="G195" s="77"/>
      <c r="H195" s="78" t="n">
        <f aca="false">+F195</f>
        <v>0</v>
      </c>
      <c r="I195" s="78"/>
      <c r="J195" s="79"/>
    </row>
    <row r="196" s="37" customFormat="true" ht="12.75" hidden="false" customHeight="false" outlineLevel="4" collapsed="false">
      <c r="A196" s="71" t="n">
        <f aca="false">A195+1</f>
        <v>45</v>
      </c>
      <c r="B196" s="91" t="s">
        <v>224</v>
      </c>
      <c r="C196" s="73" t="s">
        <v>49</v>
      </c>
      <c r="D196" s="87" t="n">
        <v>30.01</v>
      </c>
      <c r="E196" s="75"/>
      <c r="F196" s="76" t="n">
        <f aca="false">ROUND(D196*E196,2)</f>
        <v>0</v>
      </c>
      <c r="G196" s="77"/>
      <c r="H196" s="78" t="n">
        <f aca="false">+F196</f>
        <v>0</v>
      </c>
      <c r="I196" s="78"/>
      <c r="J196" s="79"/>
    </row>
    <row r="197" s="37" customFormat="true" ht="12.75" hidden="false" customHeight="false" outlineLevel="4" collapsed="false">
      <c r="A197" s="71" t="n">
        <f aca="false">A196+1</f>
        <v>46</v>
      </c>
      <c r="B197" s="91" t="s">
        <v>225</v>
      </c>
      <c r="C197" s="73" t="s">
        <v>49</v>
      </c>
      <c r="D197" s="87" t="n">
        <v>507.88</v>
      </c>
      <c r="E197" s="75"/>
      <c r="F197" s="76" t="n">
        <f aca="false">ROUND(D197*E197,2)</f>
        <v>0</v>
      </c>
      <c r="G197" s="77"/>
      <c r="H197" s="78" t="n">
        <f aca="false">+F197</f>
        <v>0</v>
      </c>
      <c r="I197" s="78"/>
      <c r="J197" s="79"/>
    </row>
    <row r="198" s="37" customFormat="true" ht="25.5" hidden="false" customHeight="false" outlineLevel="4" collapsed="false">
      <c r="A198" s="71" t="n">
        <f aca="false">A197+1</f>
        <v>47</v>
      </c>
      <c r="B198" s="91" t="s">
        <v>226</v>
      </c>
      <c r="C198" s="73" t="s">
        <v>49</v>
      </c>
      <c r="D198" s="87" t="n">
        <v>10.92</v>
      </c>
      <c r="E198" s="75"/>
      <c r="F198" s="76" t="n">
        <f aca="false">ROUND(D198*E198,2)</f>
        <v>0</v>
      </c>
      <c r="G198" s="77"/>
      <c r="H198" s="78" t="n">
        <f aca="false">+F198</f>
        <v>0</v>
      </c>
      <c r="I198" s="78"/>
      <c r="J198" s="79"/>
    </row>
    <row r="199" s="37" customFormat="true" ht="25.5" hidden="false" customHeight="false" outlineLevel="4" collapsed="false">
      <c r="A199" s="71" t="n">
        <f aca="false">A198+1</f>
        <v>48</v>
      </c>
      <c r="B199" s="91" t="s">
        <v>227</v>
      </c>
      <c r="C199" s="73" t="s">
        <v>49</v>
      </c>
      <c r="D199" s="87" t="n">
        <v>5.62</v>
      </c>
      <c r="E199" s="75"/>
      <c r="F199" s="76" t="n">
        <f aca="false">ROUND(D199*E199,2)</f>
        <v>0</v>
      </c>
      <c r="G199" s="77"/>
      <c r="H199" s="78" t="n">
        <f aca="false">+F199</f>
        <v>0</v>
      </c>
      <c r="I199" s="78"/>
      <c r="J199" s="79"/>
    </row>
    <row r="200" s="37" customFormat="true" ht="12.75" hidden="false" customHeight="false" outlineLevel="4" collapsed="false">
      <c r="A200" s="71" t="n">
        <f aca="false">A199+1</f>
        <v>49</v>
      </c>
      <c r="B200" s="91" t="s">
        <v>228</v>
      </c>
      <c r="C200" s="73" t="s">
        <v>51</v>
      </c>
      <c r="D200" s="87" t="n">
        <v>12</v>
      </c>
      <c r="E200" s="75"/>
      <c r="F200" s="76" t="n">
        <f aca="false">ROUND(D200*E200,2)</f>
        <v>0</v>
      </c>
      <c r="G200" s="77"/>
      <c r="H200" s="78" t="n">
        <f aca="false">+F200</f>
        <v>0</v>
      </c>
      <c r="I200" s="78"/>
      <c r="J200" s="79"/>
    </row>
    <row r="201" s="37" customFormat="true" ht="25.5" hidden="false" customHeight="false" outlineLevel="4" collapsed="false">
      <c r="A201" s="71" t="n">
        <f aca="false">A200+1</f>
        <v>50</v>
      </c>
      <c r="B201" s="91" t="s">
        <v>229</v>
      </c>
      <c r="C201" s="73" t="s">
        <v>49</v>
      </c>
      <c r="D201" s="87" t="n">
        <v>27.15</v>
      </c>
      <c r="E201" s="75"/>
      <c r="F201" s="76" t="n">
        <f aca="false">ROUND(D201*E201,2)</f>
        <v>0</v>
      </c>
      <c r="G201" s="77"/>
      <c r="H201" s="78" t="n">
        <f aca="false">+F201</f>
        <v>0</v>
      </c>
      <c r="I201" s="78"/>
      <c r="J201" s="79"/>
    </row>
    <row r="202" s="37" customFormat="true" ht="12.75" hidden="false" customHeight="false" outlineLevel="4" collapsed="false">
      <c r="A202" s="71" t="n">
        <f aca="false">A201+1</f>
        <v>51</v>
      </c>
      <c r="B202" s="91" t="s">
        <v>230</v>
      </c>
      <c r="C202" s="73" t="s">
        <v>49</v>
      </c>
      <c r="D202" s="87" t="n">
        <v>6.5</v>
      </c>
      <c r="E202" s="75"/>
      <c r="F202" s="76" t="n">
        <f aca="false">ROUND(D202*E202,2)</f>
        <v>0</v>
      </c>
      <c r="G202" s="77"/>
      <c r="H202" s="78" t="n">
        <f aca="false">+F202</f>
        <v>0</v>
      </c>
      <c r="I202" s="78"/>
      <c r="J202" s="79"/>
    </row>
    <row r="203" s="37" customFormat="true" ht="25.5" hidden="false" customHeight="false" outlineLevel="4" collapsed="false">
      <c r="A203" s="71" t="n">
        <f aca="false">A202+1</f>
        <v>52</v>
      </c>
      <c r="B203" s="91" t="s">
        <v>231</v>
      </c>
      <c r="C203" s="73" t="s">
        <v>49</v>
      </c>
      <c r="D203" s="87" t="n">
        <v>40.65</v>
      </c>
      <c r="E203" s="75"/>
      <c r="F203" s="76" t="n">
        <f aca="false">ROUND(D203*E203,2)</f>
        <v>0</v>
      </c>
      <c r="G203" s="77"/>
      <c r="H203" s="78" t="n">
        <f aca="false">+F203</f>
        <v>0</v>
      </c>
      <c r="I203" s="78"/>
      <c r="J203" s="79"/>
    </row>
    <row r="204" s="37" customFormat="true" ht="12.75" hidden="false" customHeight="false" outlineLevel="4" collapsed="false">
      <c r="A204" s="71" t="n">
        <f aca="false">A203+1</f>
        <v>53</v>
      </c>
      <c r="B204" s="91" t="s">
        <v>126</v>
      </c>
      <c r="C204" s="73" t="s">
        <v>64</v>
      </c>
      <c r="D204" s="87" t="n">
        <v>5.2</v>
      </c>
      <c r="E204" s="75"/>
      <c r="F204" s="76" t="n">
        <f aca="false">ROUND(D204*E204,2)</f>
        <v>0</v>
      </c>
      <c r="G204" s="77"/>
      <c r="H204" s="78" t="n">
        <f aca="false">+F204</f>
        <v>0</v>
      </c>
      <c r="I204" s="78"/>
      <c r="J204" s="79"/>
    </row>
    <row r="205" s="37" customFormat="true" ht="12.75" hidden="false" customHeight="false" outlineLevel="2" collapsed="false">
      <c r="A205" s="38" t="s">
        <v>232</v>
      </c>
      <c r="B205" s="80" t="s">
        <v>233</v>
      </c>
      <c r="C205" s="81"/>
      <c r="D205" s="82"/>
      <c r="E205" s="83"/>
      <c r="F205" s="40" t="n">
        <f aca="false">SUM(F206:F222)</f>
        <v>0</v>
      </c>
      <c r="G205" s="84" t="n">
        <f aca="false">SUM(G206:G222)</f>
        <v>0</v>
      </c>
      <c r="H205" s="85" t="n">
        <f aca="false">SUM(H206:H222)</f>
        <v>0</v>
      </c>
      <c r="I205" s="85" t="n">
        <f aca="false">SUM(I206:I222)</f>
        <v>0</v>
      </c>
      <c r="J205" s="86" t="n">
        <f aca="false">SUM(J206:J222)</f>
        <v>0</v>
      </c>
    </row>
    <row r="206" s="37" customFormat="true" ht="12.75" hidden="false" customHeight="false" outlineLevel="4" collapsed="false">
      <c r="A206" s="71" t="n">
        <v>1</v>
      </c>
      <c r="B206" s="72" t="s">
        <v>68</v>
      </c>
      <c r="C206" s="73" t="s">
        <v>64</v>
      </c>
      <c r="D206" s="87" t="n">
        <v>187</v>
      </c>
      <c r="E206" s="75"/>
      <c r="F206" s="76" t="n">
        <f aca="false">ROUND(D206*E206,2)</f>
        <v>0</v>
      </c>
      <c r="G206" s="77"/>
      <c r="H206" s="78" t="n">
        <f aca="false">+F206</f>
        <v>0</v>
      </c>
      <c r="I206" s="78"/>
      <c r="J206" s="79"/>
    </row>
    <row r="207" s="37" customFormat="true" ht="25.5" hidden="false" customHeight="false" outlineLevel="4" collapsed="false">
      <c r="A207" s="71" t="n">
        <f aca="false">A206+1</f>
        <v>2</v>
      </c>
      <c r="B207" s="91" t="s">
        <v>234</v>
      </c>
      <c r="C207" s="73" t="s">
        <v>64</v>
      </c>
      <c r="D207" s="87" t="n">
        <v>43</v>
      </c>
      <c r="E207" s="75"/>
      <c r="F207" s="76" t="n">
        <f aca="false">ROUND(D207*E207,2)</f>
        <v>0</v>
      </c>
      <c r="G207" s="77"/>
      <c r="H207" s="78" t="n">
        <f aca="false">+F207</f>
        <v>0</v>
      </c>
      <c r="I207" s="78"/>
      <c r="J207" s="79"/>
    </row>
    <row r="208" s="37" customFormat="true" ht="25.5" hidden="false" customHeight="false" outlineLevel="4" collapsed="false">
      <c r="A208" s="71" t="n">
        <f aca="false">A207+1</f>
        <v>3</v>
      </c>
      <c r="B208" s="92" t="s">
        <v>104</v>
      </c>
      <c r="C208" s="73" t="s">
        <v>64</v>
      </c>
      <c r="D208" s="87" t="n">
        <v>64</v>
      </c>
      <c r="E208" s="75"/>
      <c r="F208" s="76" t="n">
        <f aca="false">ROUND(D208*E208,2)</f>
        <v>0</v>
      </c>
      <c r="G208" s="77"/>
      <c r="H208" s="78" t="n">
        <f aca="false">+F208</f>
        <v>0</v>
      </c>
      <c r="I208" s="78"/>
      <c r="J208" s="79"/>
    </row>
    <row r="209" s="37" customFormat="true" ht="12.75" hidden="false" customHeight="false" outlineLevel="4" collapsed="false">
      <c r="A209" s="71" t="n">
        <f aca="false">A208+1</f>
        <v>4</v>
      </c>
      <c r="B209" s="72" t="s">
        <v>69</v>
      </c>
      <c r="C209" s="73" t="s">
        <v>64</v>
      </c>
      <c r="D209" s="87" t="n">
        <v>144</v>
      </c>
      <c r="E209" s="75"/>
      <c r="F209" s="76" t="n">
        <f aca="false">ROUND(D209*E209,2)</f>
        <v>0</v>
      </c>
      <c r="G209" s="77"/>
      <c r="H209" s="78" t="n">
        <f aca="false">+F209</f>
        <v>0</v>
      </c>
      <c r="I209" s="78"/>
      <c r="J209" s="79"/>
    </row>
    <row r="210" s="37" customFormat="true" ht="12.75" hidden="false" customHeight="false" outlineLevel="4" collapsed="false">
      <c r="A210" s="71" t="n">
        <f aca="false">A209+1</f>
        <v>5</v>
      </c>
      <c r="B210" s="91" t="s">
        <v>235</v>
      </c>
      <c r="C210" s="73" t="s">
        <v>49</v>
      </c>
      <c r="D210" s="87" t="n">
        <v>20.6</v>
      </c>
      <c r="E210" s="75"/>
      <c r="F210" s="76" t="n">
        <f aca="false">ROUND(D210*E210,2)</f>
        <v>0</v>
      </c>
      <c r="G210" s="77"/>
      <c r="H210" s="78" t="n">
        <f aca="false">+F210</f>
        <v>0</v>
      </c>
      <c r="I210" s="78"/>
      <c r="J210" s="79"/>
    </row>
    <row r="211" s="37" customFormat="true" ht="12.75" hidden="false" customHeight="false" outlineLevel="4" collapsed="false">
      <c r="A211" s="71" t="n">
        <f aca="false">A210+1</f>
        <v>6</v>
      </c>
      <c r="B211" s="91" t="s">
        <v>236</v>
      </c>
      <c r="C211" s="73" t="s">
        <v>49</v>
      </c>
      <c r="D211" s="87" t="n">
        <v>310.92</v>
      </c>
      <c r="E211" s="75"/>
      <c r="F211" s="76" t="n">
        <f aca="false">ROUND(D211*E211,2)</f>
        <v>0</v>
      </c>
      <c r="G211" s="77"/>
      <c r="H211" s="78" t="n">
        <f aca="false">+F211</f>
        <v>0</v>
      </c>
      <c r="I211" s="78"/>
      <c r="J211" s="79"/>
    </row>
    <row r="212" s="37" customFormat="true" ht="12.75" hidden="false" customHeight="false" outlineLevel="4" collapsed="false">
      <c r="A212" s="71" t="n">
        <f aca="false">A211+1</f>
        <v>7</v>
      </c>
      <c r="B212" s="91" t="s">
        <v>237</v>
      </c>
      <c r="C212" s="73" t="s">
        <v>49</v>
      </c>
      <c r="D212" s="87" t="n">
        <v>73.44</v>
      </c>
      <c r="E212" s="75"/>
      <c r="F212" s="76" t="n">
        <f aca="false">ROUND(D212*E212,2)</f>
        <v>0</v>
      </c>
      <c r="G212" s="77"/>
      <c r="H212" s="78" t="n">
        <f aca="false">+F212</f>
        <v>0</v>
      </c>
      <c r="I212" s="78"/>
      <c r="J212" s="79"/>
    </row>
    <row r="213" s="37" customFormat="true" ht="12.75" hidden="false" customHeight="false" outlineLevel="4" collapsed="false">
      <c r="A213" s="71" t="n">
        <f aca="false">A212+1</f>
        <v>8</v>
      </c>
      <c r="B213" s="91" t="s">
        <v>238</v>
      </c>
      <c r="C213" s="73" t="s">
        <v>49</v>
      </c>
      <c r="D213" s="87" t="n">
        <v>37.24</v>
      </c>
      <c r="E213" s="75"/>
      <c r="F213" s="76" t="n">
        <f aca="false">ROUND(D213*E213,2)</f>
        <v>0</v>
      </c>
      <c r="G213" s="77"/>
      <c r="H213" s="78" t="n">
        <f aca="false">+F213</f>
        <v>0</v>
      </c>
      <c r="I213" s="78"/>
      <c r="J213" s="79"/>
    </row>
    <row r="214" s="37" customFormat="true" ht="12.75" hidden="false" customHeight="false" outlineLevel="4" collapsed="false">
      <c r="A214" s="71" t="n">
        <f aca="false">A213+1</f>
        <v>9</v>
      </c>
      <c r="B214" s="91" t="s">
        <v>131</v>
      </c>
      <c r="C214" s="73" t="s">
        <v>49</v>
      </c>
      <c r="D214" s="87" t="n">
        <v>207.16</v>
      </c>
      <c r="E214" s="75"/>
      <c r="F214" s="76" t="n">
        <f aca="false">ROUND(D214*E214,2)</f>
        <v>0</v>
      </c>
      <c r="G214" s="77"/>
      <c r="H214" s="78" t="n">
        <f aca="false">+F214</f>
        <v>0</v>
      </c>
      <c r="I214" s="78"/>
      <c r="J214" s="79"/>
    </row>
    <row r="215" s="37" customFormat="true" ht="12.75" hidden="false" customHeight="false" outlineLevel="4" collapsed="false">
      <c r="A215" s="71" t="n">
        <f aca="false">A214+1</f>
        <v>10</v>
      </c>
      <c r="B215" s="91" t="s">
        <v>106</v>
      </c>
      <c r="C215" s="73" t="s">
        <v>64</v>
      </c>
      <c r="D215" s="87" t="n">
        <v>6.11</v>
      </c>
      <c r="E215" s="75"/>
      <c r="F215" s="76" t="n">
        <f aca="false">ROUND(D215*E215,2)</f>
        <v>0</v>
      </c>
      <c r="G215" s="77"/>
      <c r="H215" s="78" t="n">
        <f aca="false">+F215</f>
        <v>0</v>
      </c>
      <c r="I215" s="78"/>
      <c r="J215" s="79"/>
    </row>
    <row r="216" s="37" customFormat="true" ht="12.75" hidden="false" customHeight="false" outlineLevel="4" collapsed="false">
      <c r="A216" s="71" t="n">
        <f aca="false">A215+1</f>
        <v>11</v>
      </c>
      <c r="B216" s="91" t="s">
        <v>239</v>
      </c>
      <c r="C216" s="73" t="s">
        <v>64</v>
      </c>
      <c r="D216" s="87" t="n">
        <v>51.59</v>
      </c>
      <c r="E216" s="75"/>
      <c r="F216" s="76" t="n">
        <f aca="false">ROUND(D216*E216,2)</f>
        <v>0</v>
      </c>
      <c r="G216" s="77"/>
      <c r="H216" s="78" t="n">
        <f aca="false">+F216</f>
        <v>0</v>
      </c>
      <c r="I216" s="78"/>
      <c r="J216" s="79"/>
    </row>
    <row r="217" s="37" customFormat="true" ht="12.75" hidden="false" customHeight="false" outlineLevel="4" collapsed="false">
      <c r="A217" s="71" t="n">
        <f aca="false">A220+1</f>
        <v>13</v>
      </c>
      <c r="B217" s="91" t="s">
        <v>240</v>
      </c>
      <c r="C217" s="73" t="s">
        <v>64</v>
      </c>
      <c r="D217" s="87" t="n">
        <v>4.59</v>
      </c>
      <c r="E217" s="75"/>
      <c r="F217" s="76" t="n">
        <f aca="false">ROUND(D217*E217,2)</f>
        <v>0</v>
      </c>
      <c r="G217" s="77"/>
      <c r="H217" s="78" t="n">
        <f aca="false">+F217</f>
        <v>0</v>
      </c>
      <c r="I217" s="78"/>
      <c r="J217" s="79"/>
    </row>
    <row r="218" s="37" customFormat="true" ht="12.75" hidden="false" customHeight="false" outlineLevel="4" collapsed="false">
      <c r="A218" s="71" t="n">
        <f aca="false">A217+1</f>
        <v>14</v>
      </c>
      <c r="B218" s="91" t="s">
        <v>241</v>
      </c>
      <c r="C218" s="73" t="s">
        <v>64</v>
      </c>
      <c r="D218" s="87" t="n">
        <v>4.59</v>
      </c>
      <c r="E218" s="75"/>
      <c r="F218" s="76" t="n">
        <f aca="false">ROUND(D218*E218,2)</f>
        <v>0</v>
      </c>
      <c r="G218" s="77"/>
      <c r="H218" s="78" t="n">
        <f aca="false">+F218</f>
        <v>0</v>
      </c>
      <c r="I218" s="78"/>
      <c r="J218" s="79"/>
    </row>
    <row r="219" s="37" customFormat="true" ht="12.75" hidden="false" customHeight="false" outlineLevel="4" collapsed="false">
      <c r="A219" s="71" t="n">
        <f aca="false">A218+1</f>
        <v>15</v>
      </c>
      <c r="B219" s="91" t="s">
        <v>242</v>
      </c>
      <c r="C219" s="73" t="s">
        <v>64</v>
      </c>
      <c r="D219" s="87" t="n">
        <v>29.67</v>
      </c>
      <c r="E219" s="75"/>
      <c r="F219" s="76" t="n">
        <f aca="false">ROUND(D219*E219,2)</f>
        <v>0</v>
      </c>
      <c r="G219" s="77"/>
      <c r="H219" s="78" t="n">
        <f aca="false">+F219</f>
        <v>0</v>
      </c>
      <c r="I219" s="78"/>
      <c r="J219" s="79"/>
    </row>
    <row r="220" s="37" customFormat="true" ht="12.75" hidden="false" customHeight="false" outlineLevel="4" collapsed="false">
      <c r="A220" s="71" t="n">
        <f aca="false">A216+1</f>
        <v>12</v>
      </c>
      <c r="B220" s="91" t="s">
        <v>243</v>
      </c>
      <c r="C220" s="73" t="s">
        <v>49</v>
      </c>
      <c r="D220" s="87" t="n">
        <v>159.7</v>
      </c>
      <c r="E220" s="75"/>
      <c r="F220" s="76" t="n">
        <f aca="false">ROUND(D220*E220,2)</f>
        <v>0</v>
      </c>
      <c r="G220" s="77"/>
      <c r="H220" s="78" t="n">
        <f aca="false">+F220</f>
        <v>0</v>
      </c>
      <c r="I220" s="78"/>
      <c r="J220" s="79"/>
    </row>
    <row r="221" s="37" customFormat="true" ht="25.5" hidden="false" customHeight="false" outlineLevel="4" collapsed="false">
      <c r="A221" s="71" t="n">
        <f aca="false">A219+1</f>
        <v>16</v>
      </c>
      <c r="B221" s="91" t="s">
        <v>135</v>
      </c>
      <c r="C221" s="73" t="s">
        <v>109</v>
      </c>
      <c r="D221" s="87" t="n">
        <v>608</v>
      </c>
      <c r="E221" s="75"/>
      <c r="F221" s="76" t="n">
        <f aca="false">ROUND(D221*E221,2)</f>
        <v>0</v>
      </c>
      <c r="G221" s="77"/>
      <c r="H221" s="78" t="n">
        <f aca="false">+F221</f>
        <v>0</v>
      </c>
      <c r="I221" s="78"/>
      <c r="J221" s="79"/>
    </row>
    <row r="222" s="37" customFormat="true" ht="25.5" hidden="false" customHeight="false" outlineLevel="4" collapsed="false">
      <c r="A222" s="71" t="n">
        <f aca="false">A221+1</f>
        <v>17</v>
      </c>
      <c r="B222" s="91" t="s">
        <v>108</v>
      </c>
      <c r="C222" s="73" t="s">
        <v>109</v>
      </c>
      <c r="D222" s="87" t="n">
        <v>4966</v>
      </c>
      <c r="E222" s="75"/>
      <c r="F222" s="76" t="n">
        <f aca="false">ROUND(D222*E222,2)</f>
        <v>0</v>
      </c>
      <c r="G222" s="77"/>
      <c r="H222" s="78" t="n">
        <f aca="false">+F222</f>
        <v>0</v>
      </c>
      <c r="I222" s="78"/>
      <c r="J222" s="79"/>
    </row>
    <row r="223" s="37" customFormat="true" ht="12.75" hidden="false" customHeight="false" outlineLevel="2" collapsed="false">
      <c r="A223" s="38" t="s">
        <v>244</v>
      </c>
      <c r="B223" s="80" t="s">
        <v>245</v>
      </c>
      <c r="C223" s="81"/>
      <c r="D223" s="82"/>
      <c r="E223" s="83"/>
      <c r="F223" s="40" t="n">
        <f aca="false">+F224+F246+F264</f>
        <v>0</v>
      </c>
      <c r="G223" s="84" t="n">
        <f aca="false">+G224+G246+G264</f>
        <v>0</v>
      </c>
      <c r="H223" s="85" t="n">
        <f aca="false">+H224+H246+H264</f>
        <v>0</v>
      </c>
      <c r="I223" s="85" t="n">
        <f aca="false">+I224+I246+I264</f>
        <v>0</v>
      </c>
      <c r="J223" s="86" t="n">
        <f aca="false">+J224+J246+J264</f>
        <v>0</v>
      </c>
    </row>
    <row r="224" s="37" customFormat="true" ht="12.75" hidden="false" customHeight="false" outlineLevel="3" collapsed="false">
      <c r="A224" s="93" t="s">
        <v>246</v>
      </c>
      <c r="B224" s="94" t="s">
        <v>247</v>
      </c>
      <c r="C224" s="95"/>
      <c r="D224" s="96"/>
      <c r="E224" s="97"/>
      <c r="F224" s="98" t="n">
        <f aca="false">SUM(F225:F245)</f>
        <v>0</v>
      </c>
      <c r="G224" s="99" t="n">
        <f aca="false">SUM(G225:G245)</f>
        <v>0</v>
      </c>
      <c r="H224" s="100" t="n">
        <f aca="false">SUM(H225:H245)</f>
        <v>0</v>
      </c>
      <c r="I224" s="100" t="n">
        <f aca="false">SUM(I225:I245)</f>
        <v>0</v>
      </c>
      <c r="J224" s="101" t="n">
        <f aca="false">SUM(J225:J245)</f>
        <v>0</v>
      </c>
    </row>
    <row r="225" s="37" customFormat="true" ht="38.25" hidden="false" customHeight="false" outlineLevel="4" collapsed="false">
      <c r="A225" s="71" t="n">
        <v>1</v>
      </c>
      <c r="B225" s="72" t="s">
        <v>248</v>
      </c>
      <c r="C225" s="73" t="s">
        <v>51</v>
      </c>
      <c r="D225" s="87" t="n">
        <v>32</v>
      </c>
      <c r="E225" s="75"/>
      <c r="F225" s="76" t="n">
        <f aca="false">ROUND(D225*E225,2)</f>
        <v>0</v>
      </c>
      <c r="G225" s="77"/>
      <c r="H225" s="78" t="n">
        <f aca="false">+F225</f>
        <v>0</v>
      </c>
      <c r="I225" s="78"/>
      <c r="J225" s="79"/>
    </row>
    <row r="226" s="37" customFormat="true" ht="38.25" hidden="false" customHeight="false" outlineLevel="4" collapsed="false">
      <c r="A226" s="71" t="n">
        <f aca="false">A225+1</f>
        <v>2</v>
      </c>
      <c r="B226" s="72" t="s">
        <v>249</v>
      </c>
      <c r="C226" s="73" t="s">
        <v>51</v>
      </c>
      <c r="D226" s="87" t="n">
        <v>23</v>
      </c>
      <c r="E226" s="75"/>
      <c r="F226" s="76" t="n">
        <f aca="false">ROUND(D226*E226,2)</f>
        <v>0</v>
      </c>
      <c r="G226" s="77"/>
      <c r="H226" s="78" t="n">
        <f aca="false">+F226</f>
        <v>0</v>
      </c>
      <c r="I226" s="78"/>
      <c r="J226" s="79"/>
    </row>
    <row r="227" s="37" customFormat="true" ht="38.25" hidden="false" customHeight="false" outlineLevel="4" collapsed="false">
      <c r="A227" s="71" t="n">
        <f aca="false">A226+1</f>
        <v>3</v>
      </c>
      <c r="B227" s="72" t="s">
        <v>250</v>
      </c>
      <c r="C227" s="73" t="s">
        <v>51</v>
      </c>
      <c r="D227" s="87" t="n">
        <v>16</v>
      </c>
      <c r="E227" s="75"/>
      <c r="F227" s="76" t="n">
        <f aca="false">ROUND(D227*E227,2)</f>
        <v>0</v>
      </c>
      <c r="G227" s="77"/>
      <c r="H227" s="78" t="n">
        <f aca="false">+F227</f>
        <v>0</v>
      </c>
      <c r="I227" s="78"/>
      <c r="J227" s="79"/>
    </row>
    <row r="228" s="37" customFormat="true" ht="38.25" hidden="false" customHeight="false" outlineLevel="4" collapsed="false">
      <c r="A228" s="71" t="n">
        <f aca="false">A227+1</f>
        <v>4</v>
      </c>
      <c r="B228" s="72" t="s">
        <v>251</v>
      </c>
      <c r="C228" s="73" t="s">
        <v>51</v>
      </c>
      <c r="D228" s="87" t="n">
        <v>13</v>
      </c>
      <c r="E228" s="75"/>
      <c r="F228" s="76" t="n">
        <f aca="false">ROUND(D228*E228,2)</f>
        <v>0</v>
      </c>
      <c r="G228" s="77"/>
      <c r="H228" s="78" t="n">
        <f aca="false">+F228</f>
        <v>0</v>
      </c>
      <c r="I228" s="78"/>
      <c r="J228" s="79"/>
    </row>
    <row r="229" s="37" customFormat="true" ht="12.75" hidden="false" customHeight="false" outlineLevel="4" collapsed="false">
      <c r="A229" s="71" t="n">
        <f aca="false">A228+1</f>
        <v>5</v>
      </c>
      <c r="B229" s="72" t="s">
        <v>252</v>
      </c>
      <c r="C229" s="73" t="s">
        <v>97</v>
      </c>
      <c r="D229" s="87" t="n">
        <v>6</v>
      </c>
      <c r="E229" s="75"/>
      <c r="F229" s="76" t="n">
        <f aca="false">ROUND(D229*E229,2)</f>
        <v>0</v>
      </c>
      <c r="G229" s="77"/>
      <c r="H229" s="78" t="n">
        <f aca="false">+F229</f>
        <v>0</v>
      </c>
      <c r="I229" s="78"/>
      <c r="J229" s="79"/>
    </row>
    <row r="230" s="37" customFormat="true" ht="12.75" hidden="false" customHeight="false" outlineLevel="4" collapsed="false">
      <c r="A230" s="71" t="n">
        <f aca="false">A229+1</f>
        <v>6</v>
      </c>
      <c r="B230" s="72" t="s">
        <v>253</v>
      </c>
      <c r="C230" s="73" t="s">
        <v>97</v>
      </c>
      <c r="D230" s="87" t="n">
        <v>4</v>
      </c>
      <c r="E230" s="75"/>
      <c r="F230" s="76" t="n">
        <f aca="false">ROUND(D230*E230,2)</f>
        <v>0</v>
      </c>
      <c r="G230" s="77"/>
      <c r="H230" s="78" t="n">
        <f aca="false">+F230</f>
        <v>0</v>
      </c>
      <c r="I230" s="78"/>
      <c r="J230" s="79"/>
    </row>
    <row r="231" s="37" customFormat="true" ht="12.75" hidden="false" customHeight="false" outlineLevel="4" collapsed="false">
      <c r="A231" s="71" t="n">
        <f aca="false">A230+1</f>
        <v>7</v>
      </c>
      <c r="B231" s="72" t="s">
        <v>254</v>
      </c>
      <c r="C231" s="73" t="s">
        <v>97</v>
      </c>
      <c r="D231" s="87" t="n">
        <v>1</v>
      </c>
      <c r="E231" s="75"/>
      <c r="F231" s="76" t="n">
        <f aca="false">ROUND(D231*E231,2)</f>
        <v>0</v>
      </c>
      <c r="G231" s="77"/>
      <c r="H231" s="78" t="n">
        <f aca="false">+F231</f>
        <v>0</v>
      </c>
      <c r="I231" s="78"/>
      <c r="J231" s="79"/>
    </row>
    <row r="232" s="37" customFormat="true" ht="12.75" hidden="false" customHeight="false" outlineLevel="4" collapsed="false">
      <c r="A232" s="71" t="n">
        <f aca="false">A231+1</f>
        <v>8</v>
      </c>
      <c r="B232" s="72" t="s">
        <v>255</v>
      </c>
      <c r="C232" s="73" t="s">
        <v>97</v>
      </c>
      <c r="D232" s="87" t="n">
        <v>1</v>
      </c>
      <c r="E232" s="75"/>
      <c r="F232" s="76" t="n">
        <f aca="false">ROUND(D232*E232,2)</f>
        <v>0</v>
      </c>
      <c r="G232" s="77"/>
      <c r="H232" s="78" t="n">
        <f aca="false">+F232</f>
        <v>0</v>
      </c>
      <c r="I232" s="78"/>
      <c r="J232" s="79"/>
    </row>
    <row r="233" s="37" customFormat="true" ht="12.75" hidden="false" customHeight="false" outlineLevel="4" collapsed="false">
      <c r="A233" s="71" t="n">
        <f aca="false">A232+1</f>
        <v>9</v>
      </c>
      <c r="B233" s="72" t="s">
        <v>256</v>
      </c>
      <c r="C233" s="73" t="s">
        <v>97</v>
      </c>
      <c r="D233" s="87" t="n">
        <v>2</v>
      </c>
      <c r="E233" s="75"/>
      <c r="F233" s="76" t="n">
        <f aca="false">ROUND(D233*E233,2)</f>
        <v>0</v>
      </c>
      <c r="G233" s="77"/>
      <c r="H233" s="78" t="n">
        <f aca="false">+F233</f>
        <v>0</v>
      </c>
      <c r="I233" s="78"/>
      <c r="J233" s="79"/>
    </row>
    <row r="234" s="37" customFormat="true" ht="25.5" hidden="false" customHeight="false" outlineLevel="4" collapsed="false">
      <c r="A234" s="71" t="n">
        <f aca="false">A233+1</f>
        <v>10</v>
      </c>
      <c r="B234" s="72" t="s">
        <v>257</v>
      </c>
      <c r="C234" s="73" t="s">
        <v>97</v>
      </c>
      <c r="D234" s="87" t="n">
        <v>5</v>
      </c>
      <c r="E234" s="75"/>
      <c r="F234" s="76" t="n">
        <f aca="false">ROUND(D234*E234,2)</f>
        <v>0</v>
      </c>
      <c r="G234" s="77"/>
      <c r="H234" s="78" t="n">
        <f aca="false">+F234</f>
        <v>0</v>
      </c>
      <c r="I234" s="78"/>
      <c r="J234" s="79"/>
    </row>
    <row r="235" s="37" customFormat="true" ht="25.5" hidden="false" customHeight="false" outlineLevel="4" collapsed="false">
      <c r="A235" s="71" t="n">
        <f aca="false">A234+1</f>
        <v>11</v>
      </c>
      <c r="B235" s="72" t="s">
        <v>258</v>
      </c>
      <c r="C235" s="73" t="s">
        <v>97</v>
      </c>
      <c r="D235" s="87" t="n">
        <v>2</v>
      </c>
      <c r="E235" s="75"/>
      <c r="F235" s="76" t="n">
        <f aca="false">ROUND(D235*E235,2)</f>
        <v>0</v>
      </c>
      <c r="G235" s="77"/>
      <c r="H235" s="78" t="n">
        <f aca="false">+F235</f>
        <v>0</v>
      </c>
      <c r="I235" s="78"/>
      <c r="J235" s="79"/>
    </row>
    <row r="236" s="37" customFormat="true" ht="25.5" hidden="false" customHeight="false" outlineLevel="4" collapsed="false">
      <c r="A236" s="71" t="n">
        <f aca="false">A235+1</f>
        <v>12</v>
      </c>
      <c r="B236" s="72" t="s">
        <v>259</v>
      </c>
      <c r="C236" s="73" t="s">
        <v>97</v>
      </c>
      <c r="D236" s="87" t="n">
        <v>4</v>
      </c>
      <c r="E236" s="75"/>
      <c r="F236" s="76" t="n">
        <f aca="false">ROUND(D236*E236,2)</f>
        <v>0</v>
      </c>
      <c r="G236" s="77"/>
      <c r="H236" s="78" t="n">
        <f aca="false">+F236</f>
        <v>0</v>
      </c>
      <c r="I236" s="78"/>
      <c r="J236" s="79"/>
    </row>
    <row r="237" s="37" customFormat="true" ht="25.5" hidden="false" customHeight="false" outlineLevel="4" collapsed="false">
      <c r="A237" s="71" t="n">
        <f aca="false">A236+1</f>
        <v>13</v>
      </c>
      <c r="B237" s="72" t="s">
        <v>260</v>
      </c>
      <c r="C237" s="73" t="s">
        <v>97</v>
      </c>
      <c r="D237" s="87" t="n">
        <v>3</v>
      </c>
      <c r="E237" s="75"/>
      <c r="F237" s="76" t="n">
        <f aca="false">ROUND(D237*E237,2)</f>
        <v>0</v>
      </c>
      <c r="G237" s="77"/>
      <c r="H237" s="78" t="n">
        <f aca="false">+F237</f>
        <v>0</v>
      </c>
      <c r="I237" s="78"/>
      <c r="J237" s="79"/>
    </row>
    <row r="238" s="37" customFormat="true" ht="25.5" hidden="false" customHeight="false" outlineLevel="4" collapsed="false">
      <c r="A238" s="71" t="n">
        <f aca="false">A237+1</f>
        <v>14</v>
      </c>
      <c r="B238" s="72" t="s">
        <v>261</v>
      </c>
      <c r="C238" s="73" t="s">
        <v>97</v>
      </c>
      <c r="D238" s="87" t="n">
        <v>2</v>
      </c>
      <c r="E238" s="75"/>
      <c r="F238" s="76" t="n">
        <f aca="false">ROUND(D238*E238,2)</f>
        <v>0</v>
      </c>
      <c r="G238" s="77"/>
      <c r="H238" s="78"/>
      <c r="I238" s="78" t="n">
        <f aca="false">+F238</f>
        <v>0</v>
      </c>
      <c r="J238" s="79"/>
    </row>
    <row r="239" s="37" customFormat="true" ht="25.5" hidden="false" customHeight="false" outlineLevel="4" collapsed="false">
      <c r="A239" s="71" t="n">
        <f aca="false">A238+1</f>
        <v>15</v>
      </c>
      <c r="B239" s="72" t="s">
        <v>262</v>
      </c>
      <c r="C239" s="73" t="s">
        <v>97</v>
      </c>
      <c r="D239" s="87" t="n">
        <v>1</v>
      </c>
      <c r="E239" s="75"/>
      <c r="F239" s="76" t="n">
        <f aca="false">ROUND(D239*E239,2)</f>
        <v>0</v>
      </c>
      <c r="G239" s="77"/>
      <c r="H239" s="78"/>
      <c r="I239" s="78" t="n">
        <f aca="false">+F239</f>
        <v>0</v>
      </c>
      <c r="J239" s="79"/>
    </row>
    <row r="240" s="37" customFormat="true" ht="25.5" hidden="false" customHeight="false" outlineLevel="4" collapsed="false">
      <c r="A240" s="71" t="n">
        <f aca="false">A239+1</f>
        <v>16</v>
      </c>
      <c r="B240" s="72" t="s">
        <v>263</v>
      </c>
      <c r="C240" s="73" t="s">
        <v>97</v>
      </c>
      <c r="D240" s="87" t="n">
        <v>3</v>
      </c>
      <c r="E240" s="75"/>
      <c r="F240" s="76" t="n">
        <f aca="false">ROUND(D240*E240,2)</f>
        <v>0</v>
      </c>
      <c r="G240" s="77"/>
      <c r="H240" s="78" t="n">
        <f aca="false">+F240</f>
        <v>0</v>
      </c>
      <c r="I240" s="78"/>
      <c r="J240" s="79"/>
    </row>
    <row r="241" s="37" customFormat="true" ht="25.5" hidden="false" customHeight="false" outlineLevel="4" collapsed="false">
      <c r="A241" s="71" t="n">
        <f aca="false">A240+1</f>
        <v>17</v>
      </c>
      <c r="B241" s="72" t="s">
        <v>264</v>
      </c>
      <c r="C241" s="73" t="s">
        <v>51</v>
      </c>
      <c r="D241" s="87" t="n">
        <v>55</v>
      </c>
      <c r="E241" s="75"/>
      <c r="F241" s="76" t="n">
        <f aca="false">ROUND(D241*E241,2)</f>
        <v>0</v>
      </c>
      <c r="G241" s="77"/>
      <c r="H241" s="78" t="n">
        <f aca="false">+F241</f>
        <v>0</v>
      </c>
      <c r="I241" s="78"/>
      <c r="J241" s="79"/>
    </row>
    <row r="242" s="37" customFormat="true" ht="25.5" hidden="false" customHeight="false" outlineLevel="4" collapsed="false">
      <c r="A242" s="71" t="n">
        <f aca="false">A241+1</f>
        <v>18</v>
      </c>
      <c r="B242" s="72" t="s">
        <v>265</v>
      </c>
      <c r="C242" s="73" t="s">
        <v>51</v>
      </c>
      <c r="D242" s="87" t="n">
        <v>16</v>
      </c>
      <c r="E242" s="75"/>
      <c r="F242" s="76" t="n">
        <f aca="false">ROUND(D242*E242,2)</f>
        <v>0</v>
      </c>
      <c r="G242" s="77"/>
      <c r="H242" s="78" t="n">
        <f aca="false">+F242</f>
        <v>0</v>
      </c>
      <c r="I242" s="78"/>
      <c r="J242" s="79"/>
    </row>
    <row r="243" s="37" customFormat="true" ht="25.5" hidden="false" customHeight="false" outlineLevel="4" collapsed="false">
      <c r="A243" s="71" t="n">
        <f aca="false">A242+1</f>
        <v>19</v>
      </c>
      <c r="B243" s="72" t="s">
        <v>266</v>
      </c>
      <c r="C243" s="73" t="s">
        <v>51</v>
      </c>
      <c r="D243" s="87" t="n">
        <v>13</v>
      </c>
      <c r="E243" s="75"/>
      <c r="F243" s="76" t="n">
        <f aca="false">ROUND(D243*E243,2)</f>
        <v>0</v>
      </c>
      <c r="G243" s="77"/>
      <c r="H243" s="78" t="n">
        <f aca="false">+F243</f>
        <v>0</v>
      </c>
      <c r="I243" s="78"/>
      <c r="J243" s="79"/>
    </row>
    <row r="244" s="37" customFormat="true" ht="38.25" hidden="false" customHeight="false" outlineLevel="4" collapsed="false">
      <c r="A244" s="71" t="n">
        <f aca="false">A243+1</f>
        <v>20</v>
      </c>
      <c r="B244" s="72" t="s">
        <v>267</v>
      </c>
      <c r="C244" s="73" t="s">
        <v>51</v>
      </c>
      <c r="D244" s="87" t="n">
        <v>84</v>
      </c>
      <c r="E244" s="75"/>
      <c r="F244" s="76" t="n">
        <f aca="false">ROUND(D244*E244,2)</f>
        <v>0</v>
      </c>
      <c r="G244" s="77"/>
      <c r="H244" s="78" t="n">
        <f aca="false">+F244</f>
        <v>0</v>
      </c>
      <c r="I244" s="78"/>
      <c r="J244" s="79"/>
    </row>
    <row r="245" s="37" customFormat="true" ht="12.75" hidden="false" customHeight="false" outlineLevel="4" collapsed="false">
      <c r="A245" s="71" t="n">
        <f aca="false">A244+1</f>
        <v>21</v>
      </c>
      <c r="B245" s="72" t="s">
        <v>268</v>
      </c>
      <c r="C245" s="73" t="s">
        <v>51</v>
      </c>
      <c r="D245" s="87" t="n">
        <v>84</v>
      </c>
      <c r="E245" s="75"/>
      <c r="F245" s="76" t="n">
        <f aca="false">ROUND(D245*E245,2)</f>
        <v>0</v>
      </c>
      <c r="G245" s="77"/>
      <c r="H245" s="78" t="n">
        <f aca="false">+F245</f>
        <v>0</v>
      </c>
      <c r="I245" s="78"/>
      <c r="J245" s="79"/>
    </row>
    <row r="246" s="37" customFormat="true" ht="12.75" hidden="false" customHeight="false" outlineLevel="3" collapsed="false">
      <c r="A246" s="93" t="s">
        <v>269</v>
      </c>
      <c r="B246" s="94" t="s">
        <v>270</v>
      </c>
      <c r="C246" s="95"/>
      <c r="D246" s="96"/>
      <c r="E246" s="97"/>
      <c r="F246" s="98" t="n">
        <f aca="false">SUM(F247:F263)</f>
        <v>0</v>
      </c>
      <c r="G246" s="99" t="n">
        <f aca="false">SUM(G247:G263)</f>
        <v>0</v>
      </c>
      <c r="H246" s="100" t="n">
        <f aca="false">SUM(H247:H263)</f>
        <v>0</v>
      </c>
      <c r="I246" s="100" t="n">
        <f aca="false">SUM(I247:I263)</f>
        <v>0</v>
      </c>
      <c r="J246" s="101" t="n">
        <f aca="false">SUM(J247:J263)</f>
        <v>0</v>
      </c>
    </row>
    <row r="247" s="37" customFormat="true" ht="12.75" hidden="false" customHeight="false" outlineLevel="4" collapsed="false">
      <c r="A247" s="71" t="n">
        <v>1</v>
      </c>
      <c r="B247" s="72" t="s">
        <v>68</v>
      </c>
      <c r="C247" s="73" t="s">
        <v>64</v>
      </c>
      <c r="D247" s="87" t="n">
        <v>5</v>
      </c>
      <c r="E247" s="75"/>
      <c r="F247" s="76" t="n">
        <f aca="false">ROUND(D247*E247,2)</f>
        <v>0</v>
      </c>
      <c r="G247" s="77"/>
      <c r="H247" s="78" t="n">
        <f aca="false">+F247</f>
        <v>0</v>
      </c>
      <c r="I247" s="78"/>
      <c r="J247" s="79"/>
    </row>
    <row r="248" s="37" customFormat="true" ht="25.5" hidden="false" customHeight="false" outlineLevel="4" collapsed="false">
      <c r="A248" s="71" t="n">
        <f aca="false">A247+1</f>
        <v>2</v>
      </c>
      <c r="B248" s="91" t="s">
        <v>234</v>
      </c>
      <c r="C248" s="73" t="s">
        <v>64</v>
      </c>
      <c r="D248" s="87" t="n">
        <v>5</v>
      </c>
      <c r="E248" s="75"/>
      <c r="F248" s="76" t="n">
        <f aca="false">ROUND(D248*E248,2)</f>
        <v>0</v>
      </c>
      <c r="G248" s="77"/>
      <c r="H248" s="78" t="n">
        <f aca="false">+F248</f>
        <v>0</v>
      </c>
      <c r="I248" s="78"/>
      <c r="J248" s="79"/>
    </row>
    <row r="249" s="37" customFormat="true" ht="25.5" hidden="false" customHeight="false" outlineLevel="4" collapsed="false">
      <c r="A249" s="71" t="n">
        <f aca="false">A248+1</f>
        <v>3</v>
      </c>
      <c r="B249" s="72" t="s">
        <v>271</v>
      </c>
      <c r="C249" s="73" t="s">
        <v>51</v>
      </c>
      <c r="D249" s="87" t="n">
        <v>6</v>
      </c>
      <c r="E249" s="75"/>
      <c r="F249" s="76" t="n">
        <f aca="false">ROUND(D249*E249,2)</f>
        <v>0</v>
      </c>
      <c r="G249" s="77"/>
      <c r="H249" s="78" t="n">
        <f aca="false">+F249</f>
        <v>0</v>
      </c>
      <c r="I249" s="78"/>
      <c r="J249" s="79"/>
    </row>
    <row r="250" s="37" customFormat="true" ht="25.5" hidden="false" customHeight="false" outlineLevel="4" collapsed="false">
      <c r="A250" s="71" t="n">
        <f aca="false">A249+1</f>
        <v>4</v>
      </c>
      <c r="B250" s="72" t="s">
        <v>272</v>
      </c>
      <c r="C250" s="73" t="s">
        <v>51</v>
      </c>
      <c r="D250" s="87" t="n">
        <v>6</v>
      </c>
      <c r="E250" s="75"/>
      <c r="F250" s="76" t="n">
        <f aca="false">ROUND(D250*E250,2)</f>
        <v>0</v>
      </c>
      <c r="G250" s="77"/>
      <c r="H250" s="78" t="n">
        <f aca="false">+F250</f>
        <v>0</v>
      </c>
      <c r="I250" s="78"/>
      <c r="J250" s="79"/>
    </row>
    <row r="251" s="37" customFormat="true" ht="25.5" hidden="false" customHeight="false" outlineLevel="4" collapsed="false">
      <c r="A251" s="71" t="n">
        <f aca="false">A250+1</f>
        <v>5</v>
      </c>
      <c r="B251" s="72" t="s">
        <v>273</v>
      </c>
      <c r="C251" s="73" t="s">
        <v>51</v>
      </c>
      <c r="D251" s="87" t="n">
        <v>17</v>
      </c>
      <c r="E251" s="75"/>
      <c r="F251" s="76" t="n">
        <f aca="false">ROUND(D251*E251,2)</f>
        <v>0</v>
      </c>
      <c r="G251" s="77"/>
      <c r="H251" s="78" t="n">
        <f aca="false">+F251</f>
        <v>0</v>
      </c>
      <c r="I251" s="78"/>
      <c r="J251" s="79"/>
    </row>
    <row r="252" s="37" customFormat="true" ht="25.5" hidden="false" customHeight="false" outlineLevel="4" collapsed="false">
      <c r="A252" s="71" t="n">
        <f aca="false">A251+1</f>
        <v>6</v>
      </c>
      <c r="B252" s="72" t="s">
        <v>274</v>
      </c>
      <c r="C252" s="73" t="s">
        <v>51</v>
      </c>
      <c r="D252" s="87" t="n">
        <v>25</v>
      </c>
      <c r="E252" s="75"/>
      <c r="F252" s="76" t="n">
        <f aca="false">ROUND(D252*E252,2)</f>
        <v>0</v>
      </c>
      <c r="G252" s="77"/>
      <c r="H252" s="78" t="n">
        <f aca="false">+F252</f>
        <v>0</v>
      </c>
      <c r="I252" s="78"/>
      <c r="J252" s="79"/>
    </row>
    <row r="253" s="37" customFormat="true" ht="12.75" hidden="false" customHeight="false" outlineLevel="4" collapsed="false">
      <c r="A253" s="71" t="n">
        <f aca="false">A252+1</f>
        <v>7</v>
      </c>
      <c r="B253" s="72" t="s">
        <v>275</v>
      </c>
      <c r="C253" s="73" t="s">
        <v>97</v>
      </c>
      <c r="D253" s="87" t="n">
        <v>2</v>
      </c>
      <c r="E253" s="75"/>
      <c r="F253" s="76" t="n">
        <f aca="false">ROUND(D253*E253,2)</f>
        <v>0</v>
      </c>
      <c r="G253" s="77"/>
      <c r="H253" s="78" t="n">
        <f aca="false">+F253</f>
        <v>0</v>
      </c>
      <c r="I253" s="78"/>
      <c r="J253" s="79"/>
    </row>
    <row r="254" s="37" customFormat="true" ht="12.75" hidden="false" customHeight="false" outlineLevel="4" collapsed="false">
      <c r="A254" s="71" t="n">
        <f aca="false">A253+1</f>
        <v>8</v>
      </c>
      <c r="B254" s="72" t="s">
        <v>276</v>
      </c>
      <c r="C254" s="73" t="s">
        <v>97</v>
      </c>
      <c r="D254" s="87" t="n">
        <v>1</v>
      </c>
      <c r="E254" s="75"/>
      <c r="F254" s="76" t="n">
        <f aca="false">ROUND(D254*E254,2)</f>
        <v>0</v>
      </c>
      <c r="G254" s="77"/>
      <c r="H254" s="78" t="n">
        <f aca="false">+F254</f>
        <v>0</v>
      </c>
      <c r="I254" s="78"/>
      <c r="J254" s="79"/>
    </row>
    <row r="255" s="37" customFormat="true" ht="12.75" hidden="false" customHeight="false" outlineLevel="4" collapsed="false">
      <c r="A255" s="71" t="n">
        <f aca="false">A254+1</f>
        <v>9</v>
      </c>
      <c r="B255" s="72" t="s">
        <v>277</v>
      </c>
      <c r="C255" s="73" t="s">
        <v>97</v>
      </c>
      <c r="D255" s="87" t="n">
        <v>3</v>
      </c>
      <c r="E255" s="75"/>
      <c r="F255" s="76" t="n">
        <f aca="false">ROUND(D255*E255,2)</f>
        <v>0</v>
      </c>
      <c r="G255" s="77"/>
      <c r="H255" s="78" t="n">
        <f aca="false">+F255</f>
        <v>0</v>
      </c>
      <c r="I255" s="78"/>
      <c r="J255" s="79"/>
    </row>
    <row r="256" s="37" customFormat="true" ht="12.75" hidden="false" customHeight="false" outlineLevel="4" collapsed="false">
      <c r="A256" s="71" t="n">
        <f aca="false">A255+1</f>
        <v>10</v>
      </c>
      <c r="B256" s="72" t="s">
        <v>278</v>
      </c>
      <c r="C256" s="73" t="s">
        <v>97</v>
      </c>
      <c r="D256" s="87" t="n">
        <v>2</v>
      </c>
      <c r="E256" s="75"/>
      <c r="F256" s="76" t="n">
        <f aca="false">ROUND(D256*E256,2)</f>
        <v>0</v>
      </c>
      <c r="G256" s="77"/>
      <c r="H256" s="78" t="n">
        <f aca="false">+F256</f>
        <v>0</v>
      </c>
      <c r="I256" s="78"/>
      <c r="J256" s="79"/>
    </row>
    <row r="257" s="37" customFormat="true" ht="25.5" hidden="false" customHeight="false" outlineLevel="4" collapsed="false">
      <c r="A257" s="71" t="n">
        <f aca="false">A256+1</f>
        <v>11</v>
      </c>
      <c r="B257" s="72" t="s">
        <v>279</v>
      </c>
      <c r="C257" s="73" t="s">
        <v>97</v>
      </c>
      <c r="D257" s="87" t="n">
        <v>5</v>
      </c>
      <c r="E257" s="75"/>
      <c r="F257" s="76" t="n">
        <f aca="false">ROUND(D257*E257,2)</f>
        <v>0</v>
      </c>
      <c r="G257" s="77"/>
      <c r="H257" s="78" t="n">
        <f aca="false">+F257</f>
        <v>0</v>
      </c>
      <c r="I257" s="78"/>
      <c r="J257" s="79"/>
    </row>
    <row r="258" s="37" customFormat="true" ht="12.75" hidden="false" customHeight="false" outlineLevel="4" collapsed="false">
      <c r="A258" s="71" t="n">
        <f aca="false">A257+1</f>
        <v>12</v>
      </c>
      <c r="B258" s="72" t="s">
        <v>280</v>
      </c>
      <c r="C258" s="73" t="s">
        <v>97</v>
      </c>
      <c r="D258" s="87" t="n">
        <v>2</v>
      </c>
      <c r="E258" s="75"/>
      <c r="F258" s="76" t="n">
        <f aca="false">ROUND(D258*E258,2)</f>
        <v>0</v>
      </c>
      <c r="G258" s="77"/>
      <c r="H258" s="78" t="n">
        <f aca="false">+F258</f>
        <v>0</v>
      </c>
      <c r="I258" s="78"/>
      <c r="J258" s="79"/>
    </row>
    <row r="259" s="37" customFormat="true" ht="12.75" hidden="false" customHeight="false" outlineLevel="4" collapsed="false">
      <c r="A259" s="71" t="n">
        <f aca="false">A258+1</f>
        <v>13</v>
      </c>
      <c r="B259" s="72" t="s">
        <v>281</v>
      </c>
      <c r="C259" s="73" t="s">
        <v>97</v>
      </c>
      <c r="D259" s="87" t="n">
        <v>3</v>
      </c>
      <c r="E259" s="75"/>
      <c r="F259" s="76" t="n">
        <f aca="false">ROUND(D259*E259,2)</f>
        <v>0</v>
      </c>
      <c r="G259" s="77"/>
      <c r="H259" s="78" t="n">
        <f aca="false">+F259</f>
        <v>0</v>
      </c>
      <c r="I259" s="78"/>
      <c r="J259" s="79"/>
    </row>
    <row r="260" s="37" customFormat="true" ht="12.75" hidden="false" customHeight="false" outlineLevel="4" collapsed="false">
      <c r="A260" s="71" t="n">
        <f aca="false">A259+1</f>
        <v>14</v>
      </c>
      <c r="B260" s="72" t="s">
        <v>282</v>
      </c>
      <c r="C260" s="73" t="s">
        <v>97</v>
      </c>
      <c r="D260" s="87" t="n">
        <v>3</v>
      </c>
      <c r="E260" s="75"/>
      <c r="F260" s="76" t="n">
        <f aca="false">ROUND(D260*E260,2)</f>
        <v>0</v>
      </c>
      <c r="G260" s="77"/>
      <c r="H260" s="78" t="n">
        <f aca="false">+F260</f>
        <v>0</v>
      </c>
      <c r="I260" s="78"/>
      <c r="J260" s="79"/>
    </row>
    <row r="261" s="37" customFormat="true" ht="25.5" hidden="false" customHeight="false" outlineLevel="4" collapsed="false">
      <c r="A261" s="71" t="n">
        <f aca="false">A260+1</f>
        <v>15</v>
      </c>
      <c r="B261" s="72" t="s">
        <v>283</v>
      </c>
      <c r="C261" s="73" t="s">
        <v>97</v>
      </c>
      <c r="D261" s="87" t="n">
        <v>2</v>
      </c>
      <c r="E261" s="75"/>
      <c r="F261" s="76" t="n">
        <f aca="false">ROUND(D261*E261,2)</f>
        <v>0</v>
      </c>
      <c r="G261" s="77"/>
      <c r="H261" s="78" t="n">
        <f aca="false">+F261</f>
        <v>0</v>
      </c>
      <c r="I261" s="78"/>
      <c r="J261" s="79"/>
    </row>
    <row r="262" s="37" customFormat="true" ht="25.5" hidden="false" customHeight="false" outlineLevel="4" collapsed="false">
      <c r="A262" s="71" t="n">
        <f aca="false">A261+1</f>
        <v>16</v>
      </c>
      <c r="B262" s="72" t="s">
        <v>284</v>
      </c>
      <c r="C262" s="73" t="s">
        <v>97</v>
      </c>
      <c r="D262" s="87" t="n">
        <v>1</v>
      </c>
      <c r="E262" s="75"/>
      <c r="F262" s="76" t="n">
        <f aca="false">ROUND(D262*E262,2)</f>
        <v>0</v>
      </c>
      <c r="G262" s="77"/>
      <c r="H262" s="78" t="n">
        <f aca="false">+F262</f>
        <v>0</v>
      </c>
      <c r="I262" s="78"/>
      <c r="J262" s="79"/>
    </row>
    <row r="263" s="37" customFormat="true" ht="25.5" hidden="false" customHeight="false" outlineLevel="4" collapsed="false">
      <c r="A263" s="71" t="n">
        <f aca="false">A262+1</f>
        <v>17</v>
      </c>
      <c r="B263" s="72" t="s">
        <v>285</v>
      </c>
      <c r="C263" s="73" t="s">
        <v>51</v>
      </c>
      <c r="D263" s="87" t="n">
        <v>54</v>
      </c>
      <c r="E263" s="75"/>
      <c r="F263" s="76" t="n">
        <f aca="false">ROUND(D263*E263,2)</f>
        <v>0</v>
      </c>
      <c r="G263" s="77"/>
      <c r="H263" s="78" t="n">
        <f aca="false">+F263</f>
        <v>0</v>
      </c>
      <c r="I263" s="78"/>
      <c r="J263" s="79"/>
    </row>
    <row r="264" s="37" customFormat="true" ht="12.75" hidden="false" customHeight="false" outlineLevel="3" collapsed="false">
      <c r="A264" s="93" t="s">
        <v>286</v>
      </c>
      <c r="B264" s="94" t="s">
        <v>287</v>
      </c>
      <c r="C264" s="95"/>
      <c r="D264" s="96"/>
      <c r="E264" s="97"/>
      <c r="F264" s="98" t="n">
        <f aca="false">SUM(F265:F273)</f>
        <v>0</v>
      </c>
      <c r="G264" s="99" t="n">
        <f aca="false">SUM(G265:G273)</f>
        <v>0</v>
      </c>
      <c r="H264" s="100" t="n">
        <f aca="false">SUM(H265:H273)</f>
        <v>0</v>
      </c>
      <c r="I264" s="100" t="n">
        <f aca="false">SUM(I265:I273)</f>
        <v>0</v>
      </c>
      <c r="J264" s="101" t="n">
        <f aca="false">SUM(J265:J273)</f>
        <v>0</v>
      </c>
    </row>
    <row r="265" s="37" customFormat="true" ht="12.75" hidden="false" customHeight="false" outlineLevel="4" collapsed="false">
      <c r="A265" s="71" t="n">
        <v>1</v>
      </c>
      <c r="B265" s="72" t="s">
        <v>68</v>
      </c>
      <c r="C265" s="73" t="s">
        <v>64</v>
      </c>
      <c r="D265" s="87" t="n">
        <v>18</v>
      </c>
      <c r="E265" s="75"/>
      <c r="F265" s="76" t="n">
        <f aca="false">ROUND(D265*E265,2)</f>
        <v>0</v>
      </c>
      <c r="G265" s="77"/>
      <c r="H265" s="78" t="n">
        <f aca="false">+F265</f>
        <v>0</v>
      </c>
      <c r="I265" s="78"/>
      <c r="J265" s="79"/>
    </row>
    <row r="266" s="37" customFormat="true" ht="25.5" hidden="false" customHeight="false" outlineLevel="4" collapsed="false">
      <c r="A266" s="71" t="n">
        <f aca="false">A265+1</f>
        <v>2</v>
      </c>
      <c r="B266" s="72" t="s">
        <v>288</v>
      </c>
      <c r="C266" s="73" t="s">
        <v>64</v>
      </c>
      <c r="D266" s="87" t="n">
        <v>3</v>
      </c>
      <c r="E266" s="75"/>
      <c r="F266" s="76" t="n">
        <f aca="false">ROUND(D266*E266,2)</f>
        <v>0</v>
      </c>
      <c r="G266" s="77"/>
      <c r="H266" s="78" t="n">
        <f aca="false">+F266</f>
        <v>0</v>
      </c>
      <c r="I266" s="78"/>
      <c r="J266" s="79"/>
    </row>
    <row r="267" s="37" customFormat="true" ht="25.5" hidden="false" customHeight="false" outlineLevel="4" collapsed="false">
      <c r="A267" s="71" t="n">
        <f aca="false">A266+1</f>
        <v>3</v>
      </c>
      <c r="B267" s="91" t="s">
        <v>234</v>
      </c>
      <c r="C267" s="73" t="s">
        <v>64</v>
      </c>
      <c r="D267" s="87" t="n">
        <v>15</v>
      </c>
      <c r="E267" s="75"/>
      <c r="F267" s="76" t="n">
        <f aca="false">ROUND(D267*E267,2)</f>
        <v>0</v>
      </c>
      <c r="G267" s="77"/>
      <c r="H267" s="78" t="n">
        <f aca="false">+F267</f>
        <v>0</v>
      </c>
      <c r="I267" s="78"/>
      <c r="J267" s="79"/>
    </row>
    <row r="268" s="37" customFormat="true" ht="12.75" hidden="false" customHeight="false" outlineLevel="4" collapsed="false">
      <c r="A268" s="71" t="n">
        <f aca="false">A267+1</f>
        <v>4</v>
      </c>
      <c r="B268" s="72" t="s">
        <v>69</v>
      </c>
      <c r="C268" s="73" t="s">
        <v>64</v>
      </c>
      <c r="D268" s="87" t="n">
        <v>3</v>
      </c>
      <c r="E268" s="75"/>
      <c r="F268" s="76" t="n">
        <f aca="false">ROUND(D268*E268,2)</f>
        <v>0</v>
      </c>
      <c r="G268" s="77"/>
      <c r="H268" s="78" t="n">
        <f aca="false">+F268</f>
        <v>0</v>
      </c>
      <c r="I268" s="78"/>
      <c r="J268" s="79"/>
    </row>
    <row r="269" s="37" customFormat="true" ht="25.5" hidden="false" customHeight="false" outlineLevel="4" collapsed="false">
      <c r="A269" s="71" t="n">
        <f aca="false">A268+1</f>
        <v>5</v>
      </c>
      <c r="B269" s="72" t="s">
        <v>289</v>
      </c>
      <c r="C269" s="73" t="s">
        <v>51</v>
      </c>
      <c r="D269" s="87" t="n">
        <v>18</v>
      </c>
      <c r="E269" s="75"/>
      <c r="F269" s="76" t="n">
        <f aca="false">ROUND(D269*E269,2)</f>
        <v>0</v>
      </c>
      <c r="G269" s="77"/>
      <c r="H269" s="78" t="n">
        <f aca="false">+F269</f>
        <v>0</v>
      </c>
      <c r="I269" s="78"/>
      <c r="J269" s="79"/>
    </row>
    <row r="270" s="37" customFormat="true" ht="25.5" hidden="false" customHeight="false" outlineLevel="4" collapsed="false">
      <c r="A270" s="71" t="n">
        <f aca="false">A269+1</f>
        <v>6</v>
      </c>
      <c r="B270" s="72" t="s">
        <v>290</v>
      </c>
      <c r="C270" s="73" t="s">
        <v>51</v>
      </c>
      <c r="D270" s="87" t="n">
        <v>8</v>
      </c>
      <c r="E270" s="75"/>
      <c r="F270" s="76" t="n">
        <f aca="false">ROUND(D270*E270,2)</f>
        <v>0</v>
      </c>
      <c r="G270" s="77"/>
      <c r="H270" s="78" t="n">
        <f aca="false">+F270</f>
        <v>0</v>
      </c>
      <c r="I270" s="78"/>
      <c r="J270" s="79"/>
    </row>
    <row r="271" s="37" customFormat="true" ht="25.5" hidden="false" customHeight="false" outlineLevel="4" collapsed="false">
      <c r="A271" s="71" t="n">
        <f aca="false">A270+1</f>
        <v>7</v>
      </c>
      <c r="B271" s="72" t="s">
        <v>291</v>
      </c>
      <c r="C271" s="73" t="s">
        <v>97</v>
      </c>
      <c r="D271" s="87" t="n">
        <v>4</v>
      </c>
      <c r="E271" s="75"/>
      <c r="F271" s="76" t="n">
        <f aca="false">ROUND(D271*E271,2)</f>
        <v>0</v>
      </c>
      <c r="G271" s="77"/>
      <c r="H271" s="78" t="n">
        <f aca="false">+F271</f>
        <v>0</v>
      </c>
      <c r="I271" s="78"/>
      <c r="J271" s="79"/>
    </row>
    <row r="272" s="37" customFormat="true" ht="25.5" hidden="false" customHeight="false" outlineLevel="4" collapsed="false">
      <c r="A272" s="71" t="n">
        <f aca="false">A271+1</f>
        <v>8</v>
      </c>
      <c r="B272" s="72" t="s">
        <v>292</v>
      </c>
      <c r="C272" s="73" t="s">
        <v>97</v>
      </c>
      <c r="D272" s="87" t="n">
        <v>8</v>
      </c>
      <c r="E272" s="75"/>
      <c r="F272" s="76" t="n">
        <f aca="false">ROUND(D272*E272,2)</f>
        <v>0</v>
      </c>
      <c r="G272" s="77"/>
      <c r="H272" s="78" t="n">
        <f aca="false">+F272</f>
        <v>0</v>
      </c>
      <c r="I272" s="78"/>
      <c r="J272" s="79"/>
    </row>
    <row r="273" s="37" customFormat="true" ht="25.5" hidden="false" customHeight="false" outlineLevel="4" collapsed="false">
      <c r="A273" s="71" t="n">
        <f aca="false">A272+1</f>
        <v>9</v>
      </c>
      <c r="B273" s="72" t="s">
        <v>293</v>
      </c>
      <c r="C273" s="73" t="s">
        <v>51</v>
      </c>
      <c r="D273" s="87" t="n">
        <v>26</v>
      </c>
      <c r="E273" s="75"/>
      <c r="F273" s="76" t="n">
        <f aca="false">ROUND(D273*E273,2)</f>
        <v>0</v>
      </c>
      <c r="G273" s="77"/>
      <c r="H273" s="78" t="n">
        <f aca="false">+F273</f>
        <v>0</v>
      </c>
      <c r="I273" s="78"/>
      <c r="J273" s="79"/>
    </row>
    <row r="274" s="37" customFormat="true" ht="12.75" hidden="false" customHeight="false" outlineLevel="2" collapsed="false">
      <c r="A274" s="38" t="s">
        <v>294</v>
      </c>
      <c r="B274" s="80" t="s">
        <v>295</v>
      </c>
      <c r="C274" s="81"/>
      <c r="D274" s="82"/>
      <c r="E274" s="83"/>
      <c r="F274" s="40" t="n">
        <f aca="false">F275+F312+F298</f>
        <v>0</v>
      </c>
      <c r="G274" s="84" t="n">
        <f aca="false">G275+G312+G298</f>
        <v>0</v>
      </c>
      <c r="H274" s="85" t="n">
        <f aca="false">H275+H312+H298</f>
        <v>0</v>
      </c>
      <c r="I274" s="85" t="n">
        <f aca="false">I275+I312+I298</f>
        <v>0</v>
      </c>
      <c r="J274" s="86" t="n">
        <f aca="false">J275+J312+J298</f>
        <v>0</v>
      </c>
    </row>
    <row r="275" s="37" customFormat="true" ht="12.75" hidden="false" customHeight="false" outlineLevel="3" collapsed="false">
      <c r="A275" s="93" t="s">
        <v>296</v>
      </c>
      <c r="B275" s="94" t="s">
        <v>297</v>
      </c>
      <c r="C275" s="95"/>
      <c r="D275" s="96"/>
      <c r="E275" s="97"/>
      <c r="F275" s="98" t="n">
        <f aca="false">SUM(F276:F297)</f>
        <v>0</v>
      </c>
      <c r="G275" s="99" t="n">
        <f aca="false">SUM(G276:G297)</f>
        <v>0</v>
      </c>
      <c r="H275" s="100" t="n">
        <f aca="false">SUM(H276:H297)</f>
        <v>0</v>
      </c>
      <c r="I275" s="100" t="n">
        <f aca="false">SUM(I276:I297)</f>
        <v>0</v>
      </c>
      <c r="J275" s="101" t="n">
        <f aca="false">SUM(J276:J297)</f>
        <v>0</v>
      </c>
    </row>
    <row r="276" s="37" customFormat="true" ht="25.5" hidden="false" customHeight="false" outlineLevel="4" collapsed="false">
      <c r="A276" s="71" t="n">
        <v>1</v>
      </c>
      <c r="B276" s="91" t="s">
        <v>298</v>
      </c>
      <c r="C276" s="73" t="s">
        <v>53</v>
      </c>
      <c r="D276" s="87" t="n">
        <v>1</v>
      </c>
      <c r="E276" s="75"/>
      <c r="F276" s="76" t="n">
        <f aca="false">ROUND(D276*E276,2)</f>
        <v>0</v>
      </c>
      <c r="G276" s="77"/>
      <c r="H276" s="78"/>
      <c r="I276" s="78" t="n">
        <f aca="false">+F276</f>
        <v>0</v>
      </c>
      <c r="J276" s="79"/>
    </row>
    <row r="277" s="37" customFormat="true" ht="38.25" hidden="false" customHeight="false" outlineLevel="4" collapsed="false">
      <c r="A277" s="71" t="n">
        <f aca="false">A276+1</f>
        <v>2</v>
      </c>
      <c r="B277" s="91" t="s">
        <v>299</v>
      </c>
      <c r="C277" s="73" t="s">
        <v>53</v>
      </c>
      <c r="D277" s="87" t="n">
        <v>18</v>
      </c>
      <c r="E277" s="75"/>
      <c r="F277" s="76" t="n">
        <f aca="false">ROUND(D277*E277,2)</f>
        <v>0</v>
      </c>
      <c r="G277" s="77"/>
      <c r="H277" s="78" t="n">
        <f aca="false">+F277</f>
        <v>0</v>
      </c>
      <c r="I277" s="78"/>
      <c r="J277" s="79"/>
    </row>
    <row r="278" s="37" customFormat="true" ht="38.25" hidden="false" customHeight="false" outlineLevel="4" collapsed="false">
      <c r="A278" s="71" t="n">
        <f aca="false">A277+1</f>
        <v>3</v>
      </c>
      <c r="B278" s="91" t="s">
        <v>300</v>
      </c>
      <c r="C278" s="73" t="s">
        <v>53</v>
      </c>
      <c r="D278" s="87" t="n">
        <v>25</v>
      </c>
      <c r="E278" s="75"/>
      <c r="F278" s="76" t="n">
        <f aca="false">ROUND(D278*E278,2)</f>
        <v>0</v>
      </c>
      <c r="G278" s="77"/>
      <c r="H278" s="78" t="n">
        <f aca="false">+F278</f>
        <v>0</v>
      </c>
      <c r="I278" s="78"/>
      <c r="J278" s="79"/>
    </row>
    <row r="279" s="37" customFormat="true" ht="38.25" hidden="false" customHeight="false" outlineLevel="4" collapsed="false">
      <c r="A279" s="71" t="n">
        <f aca="false">A278+1</f>
        <v>4</v>
      </c>
      <c r="B279" s="91" t="s">
        <v>301</v>
      </c>
      <c r="C279" s="73" t="s">
        <v>53</v>
      </c>
      <c r="D279" s="87" t="n">
        <v>7</v>
      </c>
      <c r="E279" s="75"/>
      <c r="F279" s="76" t="n">
        <f aca="false">ROUND(D279*E279,2)</f>
        <v>0</v>
      </c>
      <c r="G279" s="77"/>
      <c r="H279" s="78" t="n">
        <f aca="false">+F279</f>
        <v>0</v>
      </c>
      <c r="I279" s="78"/>
      <c r="J279" s="79"/>
    </row>
    <row r="280" s="37" customFormat="true" ht="38.25" hidden="false" customHeight="false" outlineLevel="4" collapsed="false">
      <c r="A280" s="71" t="n">
        <f aca="false">A279+1</f>
        <v>5</v>
      </c>
      <c r="B280" s="91" t="s">
        <v>302</v>
      </c>
      <c r="C280" s="73" t="s">
        <v>53</v>
      </c>
      <c r="D280" s="87" t="n">
        <v>7</v>
      </c>
      <c r="E280" s="75"/>
      <c r="F280" s="76" t="n">
        <f aca="false">ROUND(D280*E280,2)</f>
        <v>0</v>
      </c>
      <c r="G280" s="77"/>
      <c r="H280" s="78" t="n">
        <f aca="false">+F280</f>
        <v>0</v>
      </c>
      <c r="I280" s="78"/>
      <c r="J280" s="79"/>
    </row>
    <row r="281" s="37" customFormat="true" ht="25.5" hidden="false" customHeight="false" outlineLevel="4" collapsed="false">
      <c r="A281" s="71" t="n">
        <f aca="false">A280+1</f>
        <v>6</v>
      </c>
      <c r="B281" s="91" t="s">
        <v>303</v>
      </c>
      <c r="C281" s="73" t="s">
        <v>53</v>
      </c>
      <c r="D281" s="87" t="n">
        <v>2</v>
      </c>
      <c r="E281" s="75"/>
      <c r="F281" s="76" t="n">
        <f aca="false">ROUND(D281*E281,2)</f>
        <v>0</v>
      </c>
      <c r="G281" s="77"/>
      <c r="H281" s="78" t="n">
        <f aca="false">+F281</f>
        <v>0</v>
      </c>
      <c r="I281" s="78"/>
      <c r="J281" s="79"/>
    </row>
    <row r="282" s="37" customFormat="true" ht="38.25" hidden="false" customHeight="false" outlineLevel="4" collapsed="false">
      <c r="A282" s="71" t="n">
        <f aca="false">A281+1</f>
        <v>7</v>
      </c>
      <c r="B282" s="91" t="s">
        <v>304</v>
      </c>
      <c r="C282" s="73" t="s">
        <v>53</v>
      </c>
      <c r="D282" s="87" t="n">
        <v>7</v>
      </c>
      <c r="E282" s="75"/>
      <c r="F282" s="76" t="n">
        <f aca="false">ROUND(D282*E282,2)</f>
        <v>0</v>
      </c>
      <c r="G282" s="77"/>
      <c r="H282" s="78" t="n">
        <f aca="false">+F282</f>
        <v>0</v>
      </c>
      <c r="I282" s="78"/>
      <c r="J282" s="79"/>
    </row>
    <row r="283" s="37" customFormat="true" ht="51" hidden="false" customHeight="false" outlineLevel="4" collapsed="false">
      <c r="A283" s="71" t="n">
        <f aca="false">A282+1</f>
        <v>8</v>
      </c>
      <c r="B283" s="91" t="s">
        <v>305</v>
      </c>
      <c r="C283" s="73" t="s">
        <v>53</v>
      </c>
      <c r="D283" s="87" t="n">
        <v>3</v>
      </c>
      <c r="E283" s="75"/>
      <c r="F283" s="76" t="n">
        <f aca="false">ROUND(D283*E283,2)</f>
        <v>0</v>
      </c>
      <c r="G283" s="77"/>
      <c r="H283" s="78" t="n">
        <f aca="false">+F283</f>
        <v>0</v>
      </c>
      <c r="I283" s="78"/>
      <c r="J283" s="79"/>
    </row>
    <row r="284" s="37" customFormat="true" ht="51" hidden="false" customHeight="false" outlineLevel="4" collapsed="false">
      <c r="A284" s="71" t="n">
        <f aca="false">A283+1</f>
        <v>9</v>
      </c>
      <c r="B284" s="91" t="s">
        <v>306</v>
      </c>
      <c r="C284" s="73" t="s">
        <v>53</v>
      </c>
      <c r="D284" s="87" t="n">
        <v>3</v>
      </c>
      <c r="E284" s="75"/>
      <c r="F284" s="76" t="n">
        <f aca="false">ROUND(D284*E284,2)</f>
        <v>0</v>
      </c>
      <c r="G284" s="77"/>
      <c r="H284" s="78" t="n">
        <f aca="false">+F284</f>
        <v>0</v>
      </c>
      <c r="I284" s="78"/>
      <c r="J284" s="79"/>
    </row>
    <row r="285" s="37" customFormat="true" ht="25.5" hidden="false" customHeight="false" outlineLevel="4" collapsed="false">
      <c r="A285" s="71" t="n">
        <f aca="false">A284+1</f>
        <v>10</v>
      </c>
      <c r="B285" s="91" t="s">
        <v>307</v>
      </c>
      <c r="C285" s="73" t="s">
        <v>53</v>
      </c>
      <c r="D285" s="87" t="n">
        <v>14</v>
      </c>
      <c r="E285" s="75"/>
      <c r="F285" s="76" t="n">
        <f aca="false">ROUND(D285*E285,2)</f>
        <v>0</v>
      </c>
      <c r="G285" s="77"/>
      <c r="H285" s="78" t="n">
        <f aca="false">+F285</f>
        <v>0</v>
      </c>
      <c r="I285" s="78"/>
      <c r="J285" s="79"/>
    </row>
    <row r="286" s="37" customFormat="true" ht="25.5" hidden="false" customHeight="false" outlineLevel="4" collapsed="false">
      <c r="A286" s="71" t="n">
        <f aca="false">A285+1</f>
        <v>11</v>
      </c>
      <c r="B286" s="91" t="s">
        <v>308</v>
      </c>
      <c r="C286" s="73" t="s">
        <v>53</v>
      </c>
      <c r="D286" s="87" t="n">
        <v>9</v>
      </c>
      <c r="E286" s="75"/>
      <c r="F286" s="76" t="n">
        <f aca="false">ROUND(D286*E286,2)</f>
        <v>0</v>
      </c>
      <c r="G286" s="77"/>
      <c r="H286" s="78" t="n">
        <f aca="false">+F286</f>
        <v>0</v>
      </c>
      <c r="I286" s="78"/>
      <c r="J286" s="79"/>
    </row>
    <row r="287" s="37" customFormat="true" ht="25.5" hidden="false" customHeight="false" outlineLevel="4" collapsed="false">
      <c r="A287" s="71" t="n">
        <f aca="false">A286+1</f>
        <v>12</v>
      </c>
      <c r="B287" s="91" t="s">
        <v>309</v>
      </c>
      <c r="C287" s="73" t="s">
        <v>53</v>
      </c>
      <c r="D287" s="87" t="n">
        <v>8</v>
      </c>
      <c r="E287" s="75"/>
      <c r="F287" s="76" t="n">
        <f aca="false">ROUND(D287*E287,2)</f>
        <v>0</v>
      </c>
      <c r="G287" s="77"/>
      <c r="H287" s="78" t="n">
        <f aca="false">+F287</f>
        <v>0</v>
      </c>
      <c r="I287" s="78"/>
      <c r="J287" s="79"/>
    </row>
    <row r="288" s="37" customFormat="true" ht="25.5" hidden="false" customHeight="false" outlineLevel="4" collapsed="false">
      <c r="A288" s="71" t="n">
        <f aca="false">A287+1</f>
        <v>13</v>
      </c>
      <c r="B288" s="91" t="s">
        <v>310</v>
      </c>
      <c r="C288" s="73" t="s">
        <v>53</v>
      </c>
      <c r="D288" s="87" t="n">
        <v>41</v>
      </c>
      <c r="E288" s="75"/>
      <c r="F288" s="76" t="n">
        <f aca="false">ROUND(D288*E288,2)</f>
        <v>0</v>
      </c>
      <c r="G288" s="77"/>
      <c r="H288" s="78" t="n">
        <f aca="false">+F288</f>
        <v>0</v>
      </c>
      <c r="I288" s="78"/>
      <c r="J288" s="79"/>
    </row>
    <row r="289" s="37" customFormat="true" ht="25.5" hidden="false" customHeight="false" outlineLevel="4" collapsed="false">
      <c r="A289" s="71" t="n">
        <f aca="false">A288+1</f>
        <v>14</v>
      </c>
      <c r="B289" s="91" t="s">
        <v>311</v>
      </c>
      <c r="C289" s="73" t="s">
        <v>53</v>
      </c>
      <c r="D289" s="87" t="n">
        <v>100</v>
      </c>
      <c r="E289" s="75"/>
      <c r="F289" s="76" t="n">
        <f aca="false">ROUND(D289*E289,2)</f>
        <v>0</v>
      </c>
      <c r="G289" s="77"/>
      <c r="H289" s="78" t="n">
        <f aca="false">+F289</f>
        <v>0</v>
      </c>
      <c r="I289" s="78"/>
      <c r="J289" s="79"/>
    </row>
    <row r="290" s="37" customFormat="true" ht="25.5" hidden="false" customHeight="false" outlineLevel="4" collapsed="false">
      <c r="A290" s="71" t="n">
        <f aca="false">A289+1</f>
        <v>15</v>
      </c>
      <c r="B290" s="91" t="s">
        <v>312</v>
      </c>
      <c r="C290" s="73" t="s">
        <v>53</v>
      </c>
      <c r="D290" s="87" t="n">
        <v>72</v>
      </c>
      <c r="E290" s="75"/>
      <c r="F290" s="76" t="n">
        <f aca="false">ROUND(D290*E290,2)</f>
        <v>0</v>
      </c>
      <c r="G290" s="77"/>
      <c r="H290" s="78" t="n">
        <f aca="false">+F290</f>
        <v>0</v>
      </c>
      <c r="I290" s="78"/>
      <c r="J290" s="79"/>
    </row>
    <row r="291" s="37" customFormat="true" ht="25.5" hidden="false" customHeight="false" outlineLevel="4" collapsed="false">
      <c r="A291" s="71" t="n">
        <f aca="false">A290+1</f>
        <v>16</v>
      </c>
      <c r="B291" s="91" t="s">
        <v>313</v>
      </c>
      <c r="C291" s="73" t="s">
        <v>53</v>
      </c>
      <c r="D291" s="87" t="n">
        <v>3</v>
      </c>
      <c r="E291" s="75"/>
      <c r="F291" s="76" t="n">
        <f aca="false">ROUND(D291*E291,2)</f>
        <v>0</v>
      </c>
      <c r="G291" s="77"/>
      <c r="H291" s="78" t="n">
        <f aca="false">+F291</f>
        <v>0</v>
      </c>
      <c r="I291" s="78"/>
      <c r="J291" s="79"/>
    </row>
    <row r="292" s="37" customFormat="true" ht="25.5" hidden="false" customHeight="false" outlineLevel="4" collapsed="false">
      <c r="A292" s="71" t="n">
        <f aca="false">A291+1</f>
        <v>17</v>
      </c>
      <c r="B292" s="91" t="s">
        <v>314</v>
      </c>
      <c r="C292" s="73" t="s">
        <v>51</v>
      </c>
      <c r="D292" s="87" t="n">
        <v>910</v>
      </c>
      <c r="E292" s="75"/>
      <c r="F292" s="76" t="n">
        <f aca="false">ROUND(D292*E292,2)</f>
        <v>0</v>
      </c>
      <c r="G292" s="77"/>
      <c r="H292" s="78" t="n">
        <f aca="false">+F292</f>
        <v>0</v>
      </c>
      <c r="I292" s="78"/>
      <c r="J292" s="79"/>
    </row>
    <row r="293" s="37" customFormat="true" ht="25.5" hidden="false" customHeight="false" outlineLevel="4" collapsed="false">
      <c r="A293" s="71" t="n">
        <f aca="false">A292+1</f>
        <v>18</v>
      </c>
      <c r="B293" s="91" t="s">
        <v>315</v>
      </c>
      <c r="C293" s="73" t="s">
        <v>51</v>
      </c>
      <c r="D293" s="87" t="n">
        <v>85</v>
      </c>
      <c r="E293" s="75"/>
      <c r="F293" s="76" t="n">
        <f aca="false">ROUND(D293*E293,2)</f>
        <v>0</v>
      </c>
      <c r="G293" s="77"/>
      <c r="H293" s="78" t="n">
        <f aca="false">+F293</f>
        <v>0</v>
      </c>
      <c r="I293" s="78"/>
      <c r="J293" s="79"/>
    </row>
    <row r="294" s="37" customFormat="true" ht="25.5" hidden="false" customHeight="false" outlineLevel="4" collapsed="false">
      <c r="A294" s="71" t="n">
        <f aca="false">A293+1</f>
        <v>19</v>
      </c>
      <c r="B294" s="91" t="s">
        <v>316</v>
      </c>
      <c r="C294" s="73" t="s">
        <v>51</v>
      </c>
      <c r="D294" s="87" t="n">
        <v>380</v>
      </c>
      <c r="E294" s="75"/>
      <c r="F294" s="76" t="n">
        <f aca="false">ROUND(D294*E294,2)</f>
        <v>0</v>
      </c>
      <c r="G294" s="77"/>
      <c r="H294" s="78" t="n">
        <f aca="false">+F294</f>
        <v>0</v>
      </c>
      <c r="I294" s="78"/>
      <c r="J294" s="79"/>
    </row>
    <row r="295" s="37" customFormat="true" ht="25.5" hidden="false" customHeight="false" outlineLevel="4" collapsed="false">
      <c r="A295" s="71" t="n">
        <f aca="false">A294+1</f>
        <v>20</v>
      </c>
      <c r="B295" s="91" t="s">
        <v>317</v>
      </c>
      <c r="C295" s="73" t="s">
        <v>51</v>
      </c>
      <c r="D295" s="87" t="n">
        <v>530</v>
      </c>
      <c r="E295" s="75"/>
      <c r="F295" s="76" t="n">
        <f aca="false">ROUND(D295*E295,2)</f>
        <v>0</v>
      </c>
      <c r="G295" s="77"/>
      <c r="H295" s="78" t="n">
        <f aca="false">+F295</f>
        <v>0</v>
      </c>
      <c r="I295" s="78"/>
      <c r="J295" s="79"/>
    </row>
    <row r="296" s="37" customFormat="true" ht="25.5" hidden="false" customHeight="false" outlineLevel="4" collapsed="false">
      <c r="A296" s="71" t="n">
        <f aca="false">A295+1</f>
        <v>21</v>
      </c>
      <c r="B296" s="91" t="s">
        <v>318</v>
      </c>
      <c r="C296" s="73" t="s">
        <v>51</v>
      </c>
      <c r="D296" s="87" t="n">
        <v>85</v>
      </c>
      <c r="E296" s="75"/>
      <c r="F296" s="76" t="n">
        <f aca="false">ROUND(D296*E296,2)</f>
        <v>0</v>
      </c>
      <c r="G296" s="77"/>
      <c r="H296" s="78" t="n">
        <f aca="false">+F296</f>
        <v>0</v>
      </c>
      <c r="I296" s="78"/>
      <c r="J296" s="79"/>
    </row>
    <row r="297" s="37" customFormat="true" ht="25.5" hidden="false" customHeight="false" outlineLevel="4" collapsed="false">
      <c r="A297" s="71" t="n">
        <f aca="false">A296+1</f>
        <v>22</v>
      </c>
      <c r="B297" s="91" t="s">
        <v>319</v>
      </c>
      <c r="C297" s="73" t="s">
        <v>53</v>
      </c>
      <c r="D297" s="87" t="n">
        <v>10</v>
      </c>
      <c r="E297" s="75"/>
      <c r="F297" s="76" t="n">
        <f aca="false">ROUND(D297*E297,2)</f>
        <v>0</v>
      </c>
      <c r="G297" s="77"/>
      <c r="H297" s="78" t="n">
        <f aca="false">+F297</f>
        <v>0</v>
      </c>
      <c r="I297" s="78"/>
      <c r="J297" s="79"/>
    </row>
    <row r="298" s="37" customFormat="true" ht="25.5" hidden="false" customHeight="false" outlineLevel="3" collapsed="false">
      <c r="A298" s="93" t="s">
        <v>320</v>
      </c>
      <c r="B298" s="94" t="s">
        <v>321</v>
      </c>
      <c r="C298" s="95"/>
      <c r="D298" s="96"/>
      <c r="E298" s="97"/>
      <c r="F298" s="98" t="n">
        <f aca="false">SUM(F299:F311)</f>
        <v>0</v>
      </c>
      <c r="G298" s="99" t="n">
        <f aca="false">SUM(G299:G311)</f>
        <v>0</v>
      </c>
      <c r="H298" s="100" t="n">
        <f aca="false">SUM(H299:H311)</f>
        <v>0</v>
      </c>
      <c r="I298" s="100" t="n">
        <f aca="false">SUM(I299:I311)</f>
        <v>0</v>
      </c>
      <c r="J298" s="101" t="n">
        <f aca="false">SUM(J299:J311)</f>
        <v>0</v>
      </c>
    </row>
    <row r="299" s="37" customFormat="true" ht="63.75" hidden="false" customHeight="false" outlineLevel="4" collapsed="false">
      <c r="A299" s="71" t="n">
        <v>1</v>
      </c>
      <c r="B299" s="92" t="s">
        <v>143</v>
      </c>
      <c r="C299" s="73" t="s">
        <v>51</v>
      </c>
      <c r="D299" s="87" t="n">
        <v>120</v>
      </c>
      <c r="E299" s="75"/>
      <c r="F299" s="76" t="n">
        <f aca="false">ROUND(D299*E299,2)</f>
        <v>0</v>
      </c>
      <c r="G299" s="77"/>
      <c r="H299" s="78" t="n">
        <f aca="false">+F299</f>
        <v>0</v>
      </c>
      <c r="I299" s="78"/>
      <c r="J299" s="79"/>
    </row>
    <row r="300" s="37" customFormat="true" ht="25.5" hidden="false" customHeight="false" outlineLevel="4" collapsed="false">
      <c r="A300" s="71" t="n">
        <f aca="false">A299+1</f>
        <v>2</v>
      </c>
      <c r="B300" s="92" t="s">
        <v>144</v>
      </c>
      <c r="C300" s="73" t="s">
        <v>51</v>
      </c>
      <c r="D300" s="87" t="n">
        <v>140</v>
      </c>
      <c r="E300" s="75"/>
      <c r="F300" s="76" t="n">
        <f aca="false">ROUND(D300*E300,2)</f>
        <v>0</v>
      </c>
      <c r="G300" s="77"/>
      <c r="H300" s="78" t="n">
        <f aca="false">+F300</f>
        <v>0</v>
      </c>
      <c r="I300" s="78"/>
      <c r="J300" s="79"/>
    </row>
    <row r="301" s="37" customFormat="true" ht="25.5" hidden="false" customHeight="false" outlineLevel="4" collapsed="false">
      <c r="A301" s="71" t="n">
        <f aca="false">A300+1</f>
        <v>3</v>
      </c>
      <c r="B301" s="92" t="s">
        <v>145</v>
      </c>
      <c r="C301" s="73" t="s">
        <v>146</v>
      </c>
      <c r="D301" s="87" t="n">
        <v>16</v>
      </c>
      <c r="E301" s="75"/>
      <c r="F301" s="76" t="n">
        <f aca="false">ROUND(D301*E301,2)</f>
        <v>0</v>
      </c>
      <c r="G301" s="77"/>
      <c r="H301" s="78" t="n">
        <f aca="false">+F301</f>
        <v>0</v>
      </c>
      <c r="I301" s="78"/>
      <c r="J301" s="79"/>
    </row>
    <row r="302" s="37" customFormat="true" ht="38.25" hidden="false" customHeight="false" outlineLevel="4" collapsed="false">
      <c r="A302" s="71" t="n">
        <f aca="false">A301+1</f>
        <v>4</v>
      </c>
      <c r="B302" s="92" t="s">
        <v>147</v>
      </c>
      <c r="C302" s="73" t="s">
        <v>97</v>
      </c>
      <c r="D302" s="87" t="n">
        <v>4</v>
      </c>
      <c r="E302" s="75"/>
      <c r="F302" s="76" t="n">
        <f aca="false">ROUND(D302*E302,2)</f>
        <v>0</v>
      </c>
      <c r="G302" s="77"/>
      <c r="H302" s="78" t="n">
        <f aca="false">+F302</f>
        <v>0</v>
      </c>
      <c r="I302" s="78"/>
      <c r="J302" s="79"/>
    </row>
    <row r="303" s="37" customFormat="true" ht="51" hidden="false" customHeight="false" outlineLevel="4" collapsed="false">
      <c r="A303" s="71" t="n">
        <f aca="false">A302+1</f>
        <v>5</v>
      </c>
      <c r="B303" s="91" t="s">
        <v>322</v>
      </c>
      <c r="C303" s="73" t="s">
        <v>97</v>
      </c>
      <c r="D303" s="87" t="n">
        <v>4</v>
      </c>
      <c r="E303" s="75"/>
      <c r="F303" s="76" t="n">
        <f aca="false">ROUND(D303*E303,2)</f>
        <v>0</v>
      </c>
      <c r="G303" s="77"/>
      <c r="H303" s="78" t="n">
        <f aca="false">+F303</f>
        <v>0</v>
      </c>
      <c r="I303" s="78"/>
      <c r="J303" s="79"/>
    </row>
    <row r="304" s="37" customFormat="true" ht="38.25" hidden="false" customHeight="false" outlineLevel="4" collapsed="false">
      <c r="A304" s="71" t="n">
        <f aca="false">A303+1</f>
        <v>6</v>
      </c>
      <c r="B304" s="91" t="s">
        <v>323</v>
      </c>
      <c r="C304" s="73" t="s">
        <v>97</v>
      </c>
      <c r="D304" s="87" t="n">
        <v>12</v>
      </c>
      <c r="E304" s="75"/>
      <c r="F304" s="76" t="n">
        <f aca="false">ROUND(D304*E304,2)</f>
        <v>0</v>
      </c>
      <c r="G304" s="77"/>
      <c r="H304" s="78" t="n">
        <f aca="false">+F304</f>
        <v>0</v>
      </c>
      <c r="I304" s="78"/>
      <c r="J304" s="79"/>
    </row>
    <row r="305" s="37" customFormat="true" ht="38.25" hidden="false" customHeight="false" outlineLevel="4" collapsed="false">
      <c r="A305" s="71" t="n">
        <f aca="false">A304+1</f>
        <v>7</v>
      </c>
      <c r="B305" s="91" t="s">
        <v>151</v>
      </c>
      <c r="C305" s="73" t="s">
        <v>97</v>
      </c>
      <c r="D305" s="87" t="n">
        <v>1</v>
      </c>
      <c r="E305" s="75"/>
      <c r="F305" s="76" t="n">
        <f aca="false">ROUND(D305*E305,2)</f>
        <v>0</v>
      </c>
      <c r="G305" s="77"/>
      <c r="H305" s="78" t="n">
        <f aca="false">+F305</f>
        <v>0</v>
      </c>
      <c r="I305" s="78"/>
      <c r="J305" s="79"/>
    </row>
    <row r="306" s="37" customFormat="true" ht="63.75" hidden="false" customHeight="false" outlineLevel="4" collapsed="false">
      <c r="A306" s="71" t="n">
        <f aca="false">A305+1</f>
        <v>8</v>
      </c>
      <c r="B306" s="91" t="s">
        <v>324</v>
      </c>
      <c r="C306" s="73" t="s">
        <v>97</v>
      </c>
      <c r="D306" s="87" t="n">
        <v>4</v>
      </c>
      <c r="E306" s="75"/>
      <c r="F306" s="76" t="n">
        <f aca="false">ROUND(D306*E306,2)</f>
        <v>0</v>
      </c>
      <c r="G306" s="77"/>
      <c r="H306" s="78" t="n">
        <f aca="false">+F306</f>
        <v>0</v>
      </c>
      <c r="I306" s="78"/>
      <c r="J306" s="79"/>
    </row>
    <row r="307" s="37" customFormat="true" ht="25.5" hidden="false" customHeight="false" outlineLevel="4" collapsed="false">
      <c r="A307" s="71" t="n">
        <f aca="false">A306+1</f>
        <v>9</v>
      </c>
      <c r="B307" s="91" t="s">
        <v>153</v>
      </c>
      <c r="C307" s="73" t="s">
        <v>97</v>
      </c>
      <c r="D307" s="87" t="n">
        <v>4</v>
      </c>
      <c r="E307" s="75"/>
      <c r="F307" s="76" t="n">
        <f aca="false">ROUND(D307*E307,2)</f>
        <v>0</v>
      </c>
      <c r="G307" s="77"/>
      <c r="H307" s="78" t="n">
        <f aca="false">+F307</f>
        <v>0</v>
      </c>
      <c r="I307" s="78"/>
      <c r="J307" s="79"/>
    </row>
    <row r="308" s="37" customFormat="true" ht="38.25" hidden="false" customHeight="false" outlineLevel="4" collapsed="false">
      <c r="A308" s="71" t="n">
        <f aca="false">A307+1</f>
        <v>10</v>
      </c>
      <c r="B308" s="91" t="s">
        <v>155</v>
      </c>
      <c r="C308" s="73" t="s">
        <v>97</v>
      </c>
      <c r="D308" s="87" t="n">
        <v>50</v>
      </c>
      <c r="E308" s="75"/>
      <c r="F308" s="76" t="n">
        <f aca="false">ROUND(D308*E308,2)</f>
        <v>0</v>
      </c>
      <c r="G308" s="77"/>
      <c r="H308" s="78" t="n">
        <f aca="false">+F308</f>
        <v>0</v>
      </c>
      <c r="I308" s="78"/>
      <c r="J308" s="79"/>
    </row>
    <row r="309" s="37" customFormat="true" ht="25.5" hidden="false" customHeight="false" outlineLevel="4" collapsed="false">
      <c r="A309" s="71" t="n">
        <f aca="false">A308+1</f>
        <v>11</v>
      </c>
      <c r="B309" s="92" t="s">
        <v>156</v>
      </c>
      <c r="C309" s="73" t="s">
        <v>51</v>
      </c>
      <c r="D309" s="87" t="n">
        <v>20</v>
      </c>
      <c r="E309" s="75"/>
      <c r="F309" s="76" t="n">
        <f aca="false">ROUND(D309*E309,2)</f>
        <v>0</v>
      </c>
      <c r="G309" s="77"/>
      <c r="H309" s="78" t="n">
        <f aca="false">+F309</f>
        <v>0</v>
      </c>
      <c r="I309" s="78"/>
      <c r="J309" s="79"/>
    </row>
    <row r="310" s="37" customFormat="true" ht="28.5" hidden="false" customHeight="false" outlineLevel="4" collapsed="false">
      <c r="A310" s="71" t="n">
        <f aca="false">A309+1</f>
        <v>12</v>
      </c>
      <c r="B310" s="91" t="s">
        <v>325</v>
      </c>
      <c r="C310" s="73" t="s">
        <v>97</v>
      </c>
      <c r="D310" s="87" t="n">
        <v>2</v>
      </c>
      <c r="E310" s="75"/>
      <c r="F310" s="76" t="n">
        <f aca="false">ROUND(D310*E310,2)</f>
        <v>0</v>
      </c>
      <c r="G310" s="77"/>
      <c r="H310" s="78" t="n">
        <f aca="false">+F310</f>
        <v>0</v>
      </c>
      <c r="I310" s="78"/>
      <c r="J310" s="79"/>
    </row>
    <row r="311" s="37" customFormat="true" ht="76.5" hidden="false" customHeight="false" outlineLevel="4" collapsed="false">
      <c r="A311" s="71" t="n">
        <f aca="false">A310+1</f>
        <v>13</v>
      </c>
      <c r="B311" s="91" t="s">
        <v>326</v>
      </c>
      <c r="C311" s="73" t="s">
        <v>97</v>
      </c>
      <c r="D311" s="87" t="n">
        <v>1</v>
      </c>
      <c r="E311" s="75"/>
      <c r="F311" s="76" t="n">
        <f aca="false">ROUND(D311*E311,2)</f>
        <v>0</v>
      </c>
      <c r="G311" s="77"/>
      <c r="H311" s="78" t="n">
        <f aca="false">+F311</f>
        <v>0</v>
      </c>
      <c r="I311" s="78"/>
      <c r="J311" s="79"/>
    </row>
    <row r="312" s="37" customFormat="true" ht="12.75" hidden="false" customHeight="false" outlineLevel="3" collapsed="false">
      <c r="A312" s="93" t="s">
        <v>327</v>
      </c>
      <c r="B312" s="94" t="s">
        <v>328</v>
      </c>
      <c r="C312" s="95"/>
      <c r="D312" s="96"/>
      <c r="E312" s="97"/>
      <c r="F312" s="98" t="n">
        <f aca="false">SUM(F313:F317)</f>
        <v>0</v>
      </c>
      <c r="G312" s="99" t="n">
        <f aca="false">SUM(G313:G317)</f>
        <v>0</v>
      </c>
      <c r="H312" s="100" t="n">
        <f aca="false">SUM(H313:H317)</f>
        <v>0</v>
      </c>
      <c r="I312" s="100" t="n">
        <f aca="false">SUM(I313:I317)</f>
        <v>0</v>
      </c>
      <c r="J312" s="101" t="n">
        <f aca="false">SUM(J313:J317)</f>
        <v>0</v>
      </c>
    </row>
    <row r="313" s="37" customFormat="true" ht="25.5" hidden="false" customHeight="false" outlineLevel="4" collapsed="false">
      <c r="A313" s="71" t="n">
        <v>1</v>
      </c>
      <c r="B313" s="91" t="s">
        <v>329</v>
      </c>
      <c r="C313" s="73" t="s">
        <v>53</v>
      </c>
      <c r="D313" s="87" t="n">
        <v>1</v>
      </c>
      <c r="E313" s="75"/>
      <c r="F313" s="76" t="n">
        <f aca="false">ROUND(D313*E313,2)</f>
        <v>0</v>
      </c>
      <c r="G313" s="77"/>
      <c r="H313" s="78" t="n">
        <f aca="false">+F313</f>
        <v>0</v>
      </c>
      <c r="I313" s="78"/>
      <c r="J313" s="79"/>
    </row>
    <row r="314" s="37" customFormat="true" ht="25.5" hidden="false" customHeight="false" outlineLevel="4" collapsed="false">
      <c r="A314" s="71" t="n">
        <f aca="false">A313+1</f>
        <v>2</v>
      </c>
      <c r="B314" s="91" t="s">
        <v>330</v>
      </c>
      <c r="C314" s="73" t="s">
        <v>53</v>
      </c>
      <c r="D314" s="87" t="n">
        <v>7</v>
      </c>
      <c r="E314" s="75"/>
      <c r="F314" s="76" t="n">
        <f aca="false">ROUND(D314*E314,2)</f>
        <v>0</v>
      </c>
      <c r="G314" s="77"/>
      <c r="H314" s="78" t="n">
        <f aca="false">+F314</f>
        <v>0</v>
      </c>
      <c r="I314" s="78"/>
      <c r="J314" s="79"/>
    </row>
    <row r="315" s="37" customFormat="true" ht="25.5" hidden="false" customHeight="false" outlineLevel="4" collapsed="false">
      <c r="A315" s="71" t="n">
        <f aca="false">A314+1</f>
        <v>3</v>
      </c>
      <c r="B315" s="91" t="s">
        <v>331</v>
      </c>
      <c r="C315" s="73" t="s">
        <v>51</v>
      </c>
      <c r="D315" s="87" t="n">
        <v>75</v>
      </c>
      <c r="E315" s="75"/>
      <c r="F315" s="76" t="n">
        <f aca="false">ROUND(D315*E315,2)</f>
        <v>0</v>
      </c>
      <c r="G315" s="77"/>
      <c r="H315" s="78" t="n">
        <f aca="false">+F315</f>
        <v>0</v>
      </c>
      <c r="I315" s="78"/>
      <c r="J315" s="79"/>
    </row>
    <row r="316" s="37" customFormat="true" ht="25.5" hidden="false" customHeight="false" outlineLevel="4" collapsed="false">
      <c r="A316" s="71" t="n">
        <f aca="false">A315+1</f>
        <v>4</v>
      </c>
      <c r="B316" s="91" t="s">
        <v>332</v>
      </c>
      <c r="C316" s="73" t="s">
        <v>51</v>
      </c>
      <c r="D316" s="87" t="n">
        <v>75</v>
      </c>
      <c r="E316" s="75"/>
      <c r="F316" s="76" t="n">
        <f aca="false">ROUND(D316*E316,2)</f>
        <v>0</v>
      </c>
      <c r="G316" s="77"/>
      <c r="H316" s="78" t="n">
        <f aca="false">+F316</f>
        <v>0</v>
      </c>
      <c r="I316" s="78"/>
      <c r="J316" s="79"/>
    </row>
    <row r="317" s="37" customFormat="true" ht="25.5" hidden="false" customHeight="false" outlineLevel="4" collapsed="false">
      <c r="A317" s="71" t="n">
        <f aca="false">A316+1</f>
        <v>5</v>
      </c>
      <c r="B317" s="91" t="s">
        <v>333</v>
      </c>
      <c r="C317" s="73" t="s">
        <v>53</v>
      </c>
      <c r="D317" s="87" t="n">
        <v>7</v>
      </c>
      <c r="E317" s="75"/>
      <c r="F317" s="76" t="n">
        <f aca="false">ROUND(D317*E317,2)</f>
        <v>0</v>
      </c>
      <c r="G317" s="77"/>
      <c r="H317" s="78" t="n">
        <f aca="false">+F317</f>
        <v>0</v>
      </c>
      <c r="I317" s="78"/>
      <c r="J317" s="79"/>
    </row>
    <row r="318" s="37" customFormat="true" ht="12.75" hidden="false" customHeight="false" outlineLevel="2" collapsed="false">
      <c r="A318" s="38" t="s">
        <v>334</v>
      </c>
      <c r="B318" s="80" t="s">
        <v>335</v>
      </c>
      <c r="C318" s="81"/>
      <c r="D318" s="82"/>
      <c r="E318" s="83"/>
      <c r="F318" s="40" t="n">
        <f aca="false">SUM(F319:F333)</f>
        <v>0</v>
      </c>
      <c r="G318" s="84" t="n">
        <f aca="false">SUM(G319:G333)</f>
        <v>0</v>
      </c>
      <c r="H318" s="85" t="n">
        <f aca="false">SUM(H319:H333)</f>
        <v>0</v>
      </c>
      <c r="I318" s="85" t="n">
        <f aca="false">SUM(I319:I333)</f>
        <v>0</v>
      </c>
      <c r="J318" s="86" t="n">
        <f aca="false">SUM(J319:J333)</f>
        <v>0</v>
      </c>
    </row>
    <row r="319" s="37" customFormat="true" ht="76.5" hidden="false" customHeight="false" outlineLevel="4" collapsed="false">
      <c r="A319" s="71" t="n">
        <v>1</v>
      </c>
      <c r="B319" s="91" t="s">
        <v>336</v>
      </c>
      <c r="C319" s="73" t="s">
        <v>97</v>
      </c>
      <c r="D319" s="87" t="n">
        <v>1</v>
      </c>
      <c r="E319" s="75"/>
      <c r="F319" s="76" t="n">
        <f aca="false">ROUND(D319*E319,2)</f>
        <v>0</v>
      </c>
      <c r="G319" s="77"/>
      <c r="H319" s="78"/>
      <c r="I319" s="78" t="n">
        <f aca="false">+F319</f>
        <v>0</v>
      </c>
      <c r="J319" s="79"/>
    </row>
    <row r="320" s="37" customFormat="true" ht="76.5" hidden="false" customHeight="false" outlineLevel="4" collapsed="false">
      <c r="A320" s="71" t="n">
        <f aca="false">A319+1</f>
        <v>2</v>
      </c>
      <c r="B320" s="91" t="s">
        <v>337</v>
      </c>
      <c r="C320" s="73" t="s">
        <v>97</v>
      </c>
      <c r="D320" s="87" t="n">
        <v>1</v>
      </c>
      <c r="E320" s="75"/>
      <c r="F320" s="76" t="n">
        <f aca="false">ROUND(D320*E320,2)</f>
        <v>0</v>
      </c>
      <c r="G320" s="77"/>
      <c r="H320" s="78"/>
      <c r="I320" s="78" t="n">
        <f aca="false">+F320</f>
        <v>0</v>
      </c>
      <c r="J320" s="79"/>
    </row>
    <row r="321" s="37" customFormat="true" ht="114.75" hidden="false" customHeight="false" outlineLevel="4" collapsed="false">
      <c r="A321" s="71" t="n">
        <f aca="false">A320+1</f>
        <v>3</v>
      </c>
      <c r="B321" s="91" t="s">
        <v>338</v>
      </c>
      <c r="C321" s="73" t="s">
        <v>97</v>
      </c>
      <c r="D321" s="87" t="n">
        <v>1</v>
      </c>
      <c r="E321" s="75"/>
      <c r="F321" s="76" t="n">
        <f aca="false">ROUND(D321*E321,2)</f>
        <v>0</v>
      </c>
      <c r="G321" s="77"/>
      <c r="H321" s="78"/>
      <c r="I321" s="78" t="n">
        <f aca="false">+F321</f>
        <v>0</v>
      </c>
      <c r="J321" s="79"/>
    </row>
    <row r="322" s="37" customFormat="true" ht="114.75" hidden="false" customHeight="false" outlineLevel="4" collapsed="false">
      <c r="A322" s="71" t="n">
        <f aca="false">A321+1</f>
        <v>4</v>
      </c>
      <c r="B322" s="91" t="s">
        <v>339</v>
      </c>
      <c r="C322" s="73" t="s">
        <v>97</v>
      </c>
      <c r="D322" s="87" t="n">
        <v>1</v>
      </c>
      <c r="E322" s="75"/>
      <c r="F322" s="76" t="n">
        <f aca="false">ROUND(D322*E322,2)</f>
        <v>0</v>
      </c>
      <c r="G322" s="77"/>
      <c r="H322" s="78"/>
      <c r="I322" s="78" t="n">
        <f aca="false">+F322</f>
        <v>0</v>
      </c>
      <c r="J322" s="79"/>
    </row>
    <row r="323" s="37" customFormat="true" ht="38.25" hidden="false" customHeight="false" outlineLevel="4" collapsed="false">
      <c r="A323" s="71" t="n">
        <f aca="false">A322+1</f>
        <v>5</v>
      </c>
      <c r="B323" s="91" t="s">
        <v>340</v>
      </c>
      <c r="C323" s="73" t="s">
        <v>97</v>
      </c>
      <c r="D323" s="87" t="n">
        <v>1</v>
      </c>
      <c r="E323" s="75"/>
      <c r="F323" s="76" t="n">
        <f aca="false">ROUND(D323*E323,2)</f>
        <v>0</v>
      </c>
      <c r="G323" s="77"/>
      <c r="H323" s="78"/>
      <c r="I323" s="78" t="n">
        <f aca="false">+F323</f>
        <v>0</v>
      </c>
      <c r="J323" s="79"/>
    </row>
    <row r="324" s="37" customFormat="true" ht="38.25" hidden="false" customHeight="false" outlineLevel="4" collapsed="false">
      <c r="A324" s="71" t="n">
        <f aca="false">A323+1</f>
        <v>6</v>
      </c>
      <c r="B324" s="91" t="s">
        <v>341</v>
      </c>
      <c r="C324" s="73" t="s">
        <v>97</v>
      </c>
      <c r="D324" s="87" t="n">
        <v>2</v>
      </c>
      <c r="E324" s="75"/>
      <c r="F324" s="76" t="n">
        <f aca="false">ROUND(D324*E324,2)</f>
        <v>0</v>
      </c>
      <c r="G324" s="77"/>
      <c r="H324" s="78"/>
      <c r="I324" s="78" t="n">
        <f aca="false">+F324</f>
        <v>0</v>
      </c>
      <c r="J324" s="79"/>
    </row>
    <row r="325" s="37" customFormat="true" ht="38.25" hidden="false" customHeight="false" outlineLevel="4" collapsed="false">
      <c r="A325" s="71" t="n">
        <f aca="false">A324+1</f>
        <v>7</v>
      </c>
      <c r="B325" s="91" t="s">
        <v>342</v>
      </c>
      <c r="C325" s="73" t="s">
        <v>97</v>
      </c>
      <c r="D325" s="87" t="n">
        <v>2</v>
      </c>
      <c r="E325" s="75"/>
      <c r="F325" s="76" t="n">
        <f aca="false">ROUND(D325*E325,2)</f>
        <v>0</v>
      </c>
      <c r="G325" s="77"/>
      <c r="H325" s="78"/>
      <c r="I325" s="78" t="n">
        <f aca="false">+F325</f>
        <v>0</v>
      </c>
      <c r="J325" s="79"/>
    </row>
    <row r="326" s="37" customFormat="true" ht="38.25" hidden="false" customHeight="false" outlineLevel="4" collapsed="false">
      <c r="A326" s="71" t="n">
        <f aca="false">A325+1</f>
        <v>8</v>
      </c>
      <c r="B326" s="91" t="s">
        <v>343</v>
      </c>
      <c r="C326" s="73" t="s">
        <v>97</v>
      </c>
      <c r="D326" s="87" t="n">
        <v>2</v>
      </c>
      <c r="E326" s="75"/>
      <c r="F326" s="76" t="n">
        <f aca="false">ROUND(D326*E326,2)</f>
        <v>0</v>
      </c>
      <c r="G326" s="77"/>
      <c r="H326" s="78"/>
      <c r="I326" s="78" t="n">
        <f aca="false">+F326</f>
        <v>0</v>
      </c>
      <c r="J326" s="79"/>
    </row>
    <row r="327" s="37" customFormat="true" ht="38.25" hidden="false" customHeight="false" outlineLevel="4" collapsed="false">
      <c r="A327" s="71" t="n">
        <f aca="false">A326+1</f>
        <v>9</v>
      </c>
      <c r="B327" s="91" t="s">
        <v>344</v>
      </c>
      <c r="C327" s="73" t="s">
        <v>97</v>
      </c>
      <c r="D327" s="87" t="n">
        <v>3</v>
      </c>
      <c r="E327" s="75"/>
      <c r="F327" s="76" t="n">
        <f aca="false">ROUND(D327*E327,2)</f>
        <v>0</v>
      </c>
      <c r="G327" s="77"/>
      <c r="H327" s="78"/>
      <c r="I327" s="78" t="n">
        <f aca="false">+F327</f>
        <v>0</v>
      </c>
      <c r="J327" s="79"/>
    </row>
    <row r="328" s="37" customFormat="true" ht="38.25" hidden="false" customHeight="false" outlineLevel="4" collapsed="false">
      <c r="A328" s="71" t="n">
        <f aca="false">A327+1</f>
        <v>10</v>
      </c>
      <c r="B328" s="91" t="s">
        <v>345</v>
      </c>
      <c r="C328" s="73" t="s">
        <v>97</v>
      </c>
      <c r="D328" s="87" t="n">
        <v>2</v>
      </c>
      <c r="E328" s="75"/>
      <c r="F328" s="76" t="n">
        <f aca="false">ROUND(D328*E328,2)</f>
        <v>0</v>
      </c>
      <c r="G328" s="77"/>
      <c r="H328" s="78"/>
      <c r="I328" s="78" t="n">
        <f aca="false">+F328</f>
        <v>0</v>
      </c>
      <c r="J328" s="79"/>
    </row>
    <row r="329" s="37" customFormat="true" ht="25.5" hidden="false" customHeight="false" outlineLevel="4" collapsed="false">
      <c r="A329" s="71" t="n">
        <f aca="false">A328+1</f>
        <v>11</v>
      </c>
      <c r="B329" s="91" t="s">
        <v>346</v>
      </c>
      <c r="C329" s="73" t="s">
        <v>97</v>
      </c>
      <c r="D329" s="87" t="n">
        <v>1</v>
      </c>
      <c r="E329" s="75"/>
      <c r="F329" s="76" t="n">
        <f aca="false">ROUND(D329*E329,2)</f>
        <v>0</v>
      </c>
      <c r="G329" s="77"/>
      <c r="H329" s="78"/>
      <c r="I329" s="78" t="n">
        <f aca="false">+F329</f>
        <v>0</v>
      </c>
      <c r="J329" s="79"/>
    </row>
    <row r="330" s="37" customFormat="true" ht="38.25" hidden="false" customHeight="false" outlineLevel="4" collapsed="false">
      <c r="A330" s="71" t="n">
        <f aca="false">A329+1</f>
        <v>12</v>
      </c>
      <c r="B330" s="72" t="s">
        <v>347</v>
      </c>
      <c r="C330" s="73" t="s">
        <v>49</v>
      </c>
      <c r="D330" s="87" t="n">
        <v>4</v>
      </c>
      <c r="E330" s="75"/>
      <c r="F330" s="76" t="n">
        <f aca="false">ROUND(D330*E330,2)</f>
        <v>0</v>
      </c>
      <c r="G330" s="77"/>
      <c r="H330" s="78" t="n">
        <f aca="false">+F330</f>
        <v>0</v>
      </c>
      <c r="I330" s="78"/>
      <c r="J330" s="79"/>
    </row>
    <row r="331" s="37" customFormat="true" ht="38.25" hidden="false" customHeight="false" outlineLevel="4" collapsed="false">
      <c r="A331" s="71" t="n">
        <f aca="false">A330+1</f>
        <v>13</v>
      </c>
      <c r="B331" s="72" t="s">
        <v>348</v>
      </c>
      <c r="C331" s="73" t="s">
        <v>49</v>
      </c>
      <c r="D331" s="87" t="n">
        <v>2</v>
      </c>
      <c r="E331" s="75"/>
      <c r="F331" s="76" t="n">
        <f aca="false">ROUND(D331*E331,2)</f>
        <v>0</v>
      </c>
      <c r="G331" s="77"/>
      <c r="H331" s="78" t="n">
        <f aca="false">+F331</f>
        <v>0</v>
      </c>
      <c r="I331" s="78"/>
      <c r="J331" s="79"/>
    </row>
    <row r="332" s="37" customFormat="true" ht="25.5" hidden="false" customHeight="false" outlineLevel="4" collapsed="false">
      <c r="A332" s="71" t="n">
        <f aca="false">A331+1</f>
        <v>14</v>
      </c>
      <c r="B332" s="72" t="s">
        <v>349</v>
      </c>
      <c r="C332" s="73" t="s">
        <v>350</v>
      </c>
      <c r="D332" s="87" t="n">
        <v>0.3</v>
      </c>
      <c r="E332" s="75"/>
      <c r="F332" s="76" t="n">
        <f aca="false">ROUND(D332*E332,2)</f>
        <v>0</v>
      </c>
      <c r="G332" s="77"/>
      <c r="H332" s="78" t="n">
        <f aca="false">+F332</f>
        <v>0</v>
      </c>
      <c r="I332" s="78"/>
      <c r="J332" s="79"/>
    </row>
    <row r="333" s="37" customFormat="true" ht="12.75" hidden="false" customHeight="false" outlineLevel="4" collapsed="false">
      <c r="A333" s="71" t="n">
        <f aca="false">A332+1</f>
        <v>15</v>
      </c>
      <c r="B333" s="72" t="s">
        <v>351</v>
      </c>
      <c r="C333" s="73" t="s">
        <v>97</v>
      </c>
      <c r="D333" s="87" t="n">
        <v>2</v>
      </c>
      <c r="E333" s="75"/>
      <c r="F333" s="76" t="n">
        <f aca="false">ROUND(D333*E333,2)</f>
        <v>0</v>
      </c>
      <c r="G333" s="77"/>
      <c r="H333" s="78" t="n">
        <f aca="false">+F333</f>
        <v>0</v>
      </c>
      <c r="I333" s="78"/>
      <c r="J333" s="79"/>
    </row>
    <row r="334" s="37" customFormat="true" ht="12.75" hidden="false" customHeight="false" outlineLevel="2" collapsed="false">
      <c r="A334" s="38" t="s">
        <v>352</v>
      </c>
      <c r="B334" s="80" t="s">
        <v>353</v>
      </c>
      <c r="C334" s="81"/>
      <c r="D334" s="82"/>
      <c r="E334" s="83"/>
      <c r="F334" s="40" t="n">
        <f aca="false">SUM(F335:F348)</f>
        <v>0</v>
      </c>
      <c r="G334" s="84" t="n">
        <f aca="false">SUM(G335:G348)</f>
        <v>0</v>
      </c>
      <c r="H334" s="85" t="n">
        <f aca="false">SUM(H335:H348)</f>
        <v>0</v>
      </c>
      <c r="I334" s="85" t="n">
        <f aca="false">SUM(I335:I348)</f>
        <v>0</v>
      </c>
      <c r="J334" s="86" t="n">
        <f aca="false">SUM(J335:J348)</f>
        <v>0</v>
      </c>
    </row>
    <row r="335" s="37" customFormat="true" ht="38.25" hidden="false" customHeight="false" outlineLevel="4" collapsed="false">
      <c r="A335" s="102" t="n">
        <v>1</v>
      </c>
      <c r="B335" s="92" t="s">
        <v>354</v>
      </c>
      <c r="C335" s="73" t="s">
        <v>97</v>
      </c>
      <c r="D335" s="87" t="n">
        <v>1</v>
      </c>
      <c r="E335" s="75"/>
      <c r="F335" s="76" t="n">
        <f aca="false">ROUND(D335*E335,2)</f>
        <v>0</v>
      </c>
      <c r="G335" s="77"/>
      <c r="H335" s="78"/>
      <c r="I335" s="78" t="n">
        <f aca="false">+F335</f>
        <v>0</v>
      </c>
      <c r="J335" s="79"/>
    </row>
    <row r="336" s="37" customFormat="true" ht="25.5" hidden="false" customHeight="false" outlineLevel="4" collapsed="false">
      <c r="A336" s="71" t="n">
        <f aca="false">A335+1</f>
        <v>2</v>
      </c>
      <c r="B336" s="92" t="s">
        <v>355</v>
      </c>
      <c r="C336" s="73" t="s">
        <v>97</v>
      </c>
      <c r="D336" s="87" t="n">
        <v>10</v>
      </c>
      <c r="E336" s="75"/>
      <c r="F336" s="76" t="n">
        <f aca="false">ROUND(D336*E336,2)</f>
        <v>0</v>
      </c>
      <c r="G336" s="77"/>
      <c r="H336" s="78"/>
      <c r="I336" s="78" t="n">
        <f aca="false">+F336</f>
        <v>0</v>
      </c>
      <c r="J336" s="79"/>
    </row>
    <row r="337" s="37" customFormat="true" ht="38.25" hidden="false" customHeight="false" outlineLevel="4" collapsed="false">
      <c r="A337" s="71" t="n">
        <f aca="false">A336+1</f>
        <v>3</v>
      </c>
      <c r="B337" s="92" t="s">
        <v>356</v>
      </c>
      <c r="C337" s="73" t="s">
        <v>97</v>
      </c>
      <c r="D337" s="87" t="n">
        <v>1</v>
      </c>
      <c r="E337" s="75"/>
      <c r="F337" s="76" t="n">
        <f aca="false">ROUND(D337*E337,2)</f>
        <v>0</v>
      </c>
      <c r="G337" s="77"/>
      <c r="H337" s="78"/>
      <c r="I337" s="78" t="n">
        <f aca="false">+F337</f>
        <v>0</v>
      </c>
      <c r="J337" s="79"/>
    </row>
    <row r="338" s="37" customFormat="true" ht="25.5" hidden="false" customHeight="false" outlineLevel="4" collapsed="false">
      <c r="A338" s="71" t="n">
        <f aca="false">A337+1</f>
        <v>4</v>
      </c>
      <c r="B338" s="92" t="s">
        <v>357</v>
      </c>
      <c r="C338" s="73" t="s">
        <v>97</v>
      </c>
      <c r="D338" s="87" t="n">
        <v>2</v>
      </c>
      <c r="E338" s="75"/>
      <c r="F338" s="76" t="n">
        <f aca="false">ROUND(D338*E338,2)</f>
        <v>0</v>
      </c>
      <c r="G338" s="77"/>
      <c r="H338" s="78"/>
      <c r="I338" s="78" t="n">
        <f aca="false">+F338</f>
        <v>0</v>
      </c>
      <c r="J338" s="79"/>
    </row>
    <row r="339" s="37" customFormat="true" ht="38.25" hidden="false" customHeight="false" outlineLevel="4" collapsed="false">
      <c r="A339" s="71" t="n">
        <f aca="false">A338+1</f>
        <v>5</v>
      </c>
      <c r="B339" s="92" t="s">
        <v>358</v>
      </c>
      <c r="C339" s="73" t="s">
        <v>97</v>
      </c>
      <c r="D339" s="87" t="n">
        <v>1</v>
      </c>
      <c r="E339" s="75"/>
      <c r="F339" s="76" t="n">
        <f aca="false">ROUND(D339*E339,2)</f>
        <v>0</v>
      </c>
      <c r="G339" s="77"/>
      <c r="H339" s="78"/>
      <c r="I339" s="78" t="n">
        <f aca="false">+F339</f>
        <v>0</v>
      </c>
      <c r="J339" s="79"/>
    </row>
    <row r="340" s="37" customFormat="true" ht="25.5" hidden="false" customHeight="false" outlineLevel="4" collapsed="false">
      <c r="A340" s="71" t="n">
        <f aca="false">A339+1</f>
        <v>6</v>
      </c>
      <c r="B340" s="92" t="s">
        <v>359</v>
      </c>
      <c r="C340" s="73" t="s">
        <v>97</v>
      </c>
      <c r="D340" s="87" t="n">
        <v>8</v>
      </c>
      <c r="E340" s="75"/>
      <c r="F340" s="76" t="n">
        <f aca="false">ROUND(D340*E340,2)</f>
        <v>0</v>
      </c>
      <c r="G340" s="77"/>
      <c r="H340" s="78"/>
      <c r="I340" s="78" t="n">
        <f aca="false">+F340</f>
        <v>0</v>
      </c>
      <c r="J340" s="79"/>
    </row>
    <row r="341" s="37" customFormat="true" ht="25.5" hidden="false" customHeight="false" outlineLevel="4" collapsed="false">
      <c r="A341" s="71" t="n">
        <f aca="false">A340+1</f>
        <v>7</v>
      </c>
      <c r="B341" s="92" t="s">
        <v>360</v>
      </c>
      <c r="C341" s="73" t="s">
        <v>97</v>
      </c>
      <c r="D341" s="87" t="n">
        <v>2</v>
      </c>
      <c r="E341" s="75"/>
      <c r="F341" s="76" t="n">
        <f aca="false">ROUND(D341*E341,2)</f>
        <v>0</v>
      </c>
      <c r="G341" s="77"/>
      <c r="H341" s="78"/>
      <c r="I341" s="78" t="n">
        <f aca="false">+F341</f>
        <v>0</v>
      </c>
      <c r="J341" s="79"/>
    </row>
    <row r="342" s="37" customFormat="true" ht="25.5" hidden="false" customHeight="false" outlineLevel="4" collapsed="false">
      <c r="A342" s="71" t="n">
        <f aca="false">A341+1</f>
        <v>8</v>
      </c>
      <c r="B342" s="92" t="s">
        <v>361</v>
      </c>
      <c r="C342" s="73" t="s">
        <v>97</v>
      </c>
      <c r="D342" s="87" t="n">
        <v>4</v>
      </c>
      <c r="E342" s="75"/>
      <c r="F342" s="76" t="n">
        <f aca="false">ROUND(D342*E342,2)</f>
        <v>0</v>
      </c>
      <c r="G342" s="77"/>
      <c r="H342" s="78"/>
      <c r="I342" s="78" t="n">
        <f aca="false">+F342</f>
        <v>0</v>
      </c>
      <c r="J342" s="79"/>
    </row>
    <row r="343" s="37" customFormat="true" ht="25.5" hidden="false" customHeight="false" outlineLevel="4" collapsed="false">
      <c r="A343" s="71" t="n">
        <f aca="false">A342+1</f>
        <v>9</v>
      </c>
      <c r="B343" s="92" t="s">
        <v>362</v>
      </c>
      <c r="C343" s="73" t="s">
        <v>51</v>
      </c>
      <c r="D343" s="87" t="n">
        <v>100</v>
      </c>
      <c r="E343" s="75"/>
      <c r="F343" s="76" t="n">
        <f aca="false">ROUND(D343*E343,2)</f>
        <v>0</v>
      </c>
      <c r="G343" s="77"/>
      <c r="H343" s="78" t="n">
        <f aca="false">+F343</f>
        <v>0</v>
      </c>
      <c r="I343" s="78"/>
      <c r="J343" s="79"/>
    </row>
    <row r="344" s="37" customFormat="true" ht="25.5" hidden="false" customHeight="false" outlineLevel="4" collapsed="false">
      <c r="A344" s="71" t="n">
        <f aca="false">A343+1</f>
        <v>10</v>
      </c>
      <c r="B344" s="92" t="s">
        <v>363</v>
      </c>
      <c r="C344" s="73" t="s">
        <v>51</v>
      </c>
      <c r="D344" s="87" t="n">
        <v>55</v>
      </c>
      <c r="E344" s="75"/>
      <c r="F344" s="76" t="n">
        <f aca="false">ROUND(D344*E344,2)</f>
        <v>0</v>
      </c>
      <c r="G344" s="77"/>
      <c r="H344" s="78" t="n">
        <f aca="false">+F344</f>
        <v>0</v>
      </c>
      <c r="I344" s="78"/>
      <c r="J344" s="79"/>
    </row>
    <row r="345" s="37" customFormat="true" ht="38.25" hidden="false" customHeight="false" outlineLevel="4" collapsed="false">
      <c r="A345" s="71" t="n">
        <f aca="false">A344+1</f>
        <v>11</v>
      </c>
      <c r="B345" s="92" t="s">
        <v>364</v>
      </c>
      <c r="C345" s="73" t="s">
        <v>97</v>
      </c>
      <c r="D345" s="87" t="n">
        <v>87</v>
      </c>
      <c r="E345" s="75"/>
      <c r="F345" s="76" t="n">
        <f aca="false">ROUND(D345*E345,2)</f>
        <v>0</v>
      </c>
      <c r="G345" s="77"/>
      <c r="H345" s="78" t="n">
        <f aca="false">+F345</f>
        <v>0</v>
      </c>
      <c r="I345" s="78"/>
      <c r="J345" s="79"/>
    </row>
    <row r="346" s="37" customFormat="true" ht="25.5" hidden="false" customHeight="false" outlineLevel="4" collapsed="false">
      <c r="A346" s="71" t="n">
        <f aca="false">A345+1</f>
        <v>12</v>
      </c>
      <c r="B346" s="92" t="s">
        <v>365</v>
      </c>
      <c r="C346" s="73" t="s">
        <v>97</v>
      </c>
      <c r="D346" s="87" t="n">
        <v>8</v>
      </c>
      <c r="E346" s="75"/>
      <c r="F346" s="76" t="n">
        <f aca="false">ROUND(D346*E346,2)</f>
        <v>0</v>
      </c>
      <c r="G346" s="77"/>
      <c r="H346" s="78" t="n">
        <f aca="false">+F346</f>
        <v>0</v>
      </c>
      <c r="I346" s="78"/>
      <c r="J346" s="79"/>
    </row>
    <row r="347" s="37" customFormat="true" ht="25.5" hidden="false" customHeight="false" outlineLevel="4" collapsed="false">
      <c r="A347" s="71" t="n">
        <f aca="false">A346+1</f>
        <v>13</v>
      </c>
      <c r="B347" s="92" t="s">
        <v>366</v>
      </c>
      <c r="C347" s="73" t="s">
        <v>97</v>
      </c>
      <c r="D347" s="87" t="n">
        <v>87</v>
      </c>
      <c r="E347" s="75"/>
      <c r="F347" s="76" t="n">
        <f aca="false">ROUND(D347*E347,2)</f>
        <v>0</v>
      </c>
      <c r="G347" s="77"/>
      <c r="H347" s="78" t="n">
        <f aca="false">+F347</f>
        <v>0</v>
      </c>
      <c r="I347" s="78"/>
      <c r="J347" s="79"/>
    </row>
    <row r="348" s="37" customFormat="true" ht="12.75" hidden="false" customHeight="false" outlineLevel="4" collapsed="false">
      <c r="A348" s="71" t="n">
        <f aca="false">A347+1</f>
        <v>14</v>
      </c>
      <c r="B348" s="92" t="s">
        <v>367</v>
      </c>
      <c r="C348" s="73" t="s">
        <v>97</v>
      </c>
      <c r="D348" s="87" t="n">
        <v>1</v>
      </c>
      <c r="E348" s="75"/>
      <c r="F348" s="76" t="n">
        <f aca="false">ROUND(D348*E348,2)</f>
        <v>0</v>
      </c>
      <c r="G348" s="77"/>
      <c r="H348" s="78" t="n">
        <f aca="false">+F348</f>
        <v>0</v>
      </c>
      <c r="I348" s="78"/>
      <c r="J348" s="79"/>
    </row>
    <row r="349" s="37" customFormat="true" ht="12.75" hidden="false" customHeight="false" outlineLevel="2" collapsed="false">
      <c r="A349" s="38" t="s">
        <v>368</v>
      </c>
      <c r="B349" s="80" t="s">
        <v>369</v>
      </c>
      <c r="C349" s="81"/>
      <c r="D349" s="82"/>
      <c r="E349" s="83"/>
      <c r="F349" s="40" t="n">
        <f aca="false">+F350+F353</f>
        <v>0</v>
      </c>
      <c r="G349" s="84" t="n">
        <f aca="false">+G350+G353</f>
        <v>0</v>
      </c>
      <c r="H349" s="85" t="n">
        <f aca="false">+H350+H353</f>
        <v>0</v>
      </c>
      <c r="I349" s="85" t="n">
        <f aca="false">+I350+I353</f>
        <v>0</v>
      </c>
      <c r="J349" s="86" t="n">
        <f aca="false">+J350+J353</f>
        <v>0</v>
      </c>
    </row>
    <row r="350" s="37" customFormat="true" ht="12.75" hidden="false" customHeight="false" outlineLevel="3" collapsed="false">
      <c r="A350" s="93" t="s">
        <v>370</v>
      </c>
      <c r="B350" s="94" t="s">
        <v>371</v>
      </c>
      <c r="C350" s="95"/>
      <c r="D350" s="96"/>
      <c r="E350" s="97"/>
      <c r="F350" s="98" t="n">
        <f aca="false">SUM(F351:F352)</f>
        <v>0</v>
      </c>
      <c r="G350" s="99" t="n">
        <f aca="false">SUM(G351:G352)</f>
        <v>0</v>
      </c>
      <c r="H350" s="100" t="n">
        <f aca="false">SUM(H351:H352)</f>
        <v>0</v>
      </c>
      <c r="I350" s="100" t="n">
        <f aca="false">SUM(I351:I352)</f>
        <v>0</v>
      </c>
      <c r="J350" s="101" t="n">
        <f aca="false">SUM(J351:J352)</f>
        <v>0</v>
      </c>
    </row>
    <row r="351" s="37" customFormat="true" ht="38.25" hidden="false" customHeight="false" outlineLevel="4" collapsed="false">
      <c r="A351" s="103" t="n">
        <v>1</v>
      </c>
      <c r="B351" s="92" t="s">
        <v>372</v>
      </c>
      <c r="C351" s="73" t="s">
        <v>97</v>
      </c>
      <c r="D351" s="87" t="n">
        <v>12</v>
      </c>
      <c r="E351" s="75"/>
      <c r="F351" s="76" t="n">
        <f aca="false">ROUND(D351*E351,2)</f>
        <v>0</v>
      </c>
      <c r="G351" s="77"/>
      <c r="H351" s="78"/>
      <c r="I351" s="78" t="n">
        <f aca="false">+F351</f>
        <v>0</v>
      </c>
      <c r="J351" s="79"/>
    </row>
    <row r="352" s="37" customFormat="true" ht="38.25" hidden="false" customHeight="false" outlineLevel="4" collapsed="false">
      <c r="A352" s="103" t="n">
        <f aca="false">A351+1</f>
        <v>2</v>
      </c>
      <c r="B352" s="92" t="s">
        <v>373</v>
      </c>
      <c r="C352" s="73" t="s">
        <v>97</v>
      </c>
      <c r="D352" s="87" t="n">
        <v>24</v>
      </c>
      <c r="E352" s="75"/>
      <c r="F352" s="76" t="n">
        <f aca="false">ROUND(D352*E352,2)</f>
        <v>0</v>
      </c>
      <c r="G352" s="77"/>
      <c r="H352" s="78"/>
      <c r="I352" s="78" t="n">
        <f aca="false">+F352</f>
        <v>0</v>
      </c>
      <c r="J352" s="79"/>
    </row>
    <row r="353" s="37" customFormat="true" ht="12.75" hidden="false" customHeight="false" outlineLevel="3" collapsed="false">
      <c r="A353" s="93" t="s">
        <v>374</v>
      </c>
      <c r="B353" s="104" t="s">
        <v>375</v>
      </c>
      <c r="C353" s="95"/>
      <c r="D353" s="96"/>
      <c r="E353" s="97"/>
      <c r="F353" s="98" t="n">
        <f aca="false">SUM(F354:F364)</f>
        <v>0</v>
      </c>
      <c r="G353" s="99" t="n">
        <f aca="false">SUM(G354:G364)</f>
        <v>0</v>
      </c>
      <c r="H353" s="100" t="n">
        <f aca="false">SUM(H354:H364)</f>
        <v>0</v>
      </c>
      <c r="I353" s="100" t="n">
        <f aca="false">SUM(I354:I364)</f>
        <v>0</v>
      </c>
      <c r="J353" s="101" t="n">
        <f aca="false">SUM(J354:J364)</f>
        <v>0</v>
      </c>
    </row>
    <row r="354" s="37" customFormat="true" ht="12.75" hidden="false" customHeight="false" outlineLevel="4" collapsed="false">
      <c r="A354" s="71" t="n">
        <v>1</v>
      </c>
      <c r="B354" s="92" t="s">
        <v>376</v>
      </c>
      <c r="C354" s="73" t="s">
        <v>97</v>
      </c>
      <c r="D354" s="87" t="n">
        <v>2</v>
      </c>
      <c r="E354" s="75"/>
      <c r="F354" s="76" t="n">
        <f aca="false">ROUND(D354*E354,2)</f>
        <v>0</v>
      </c>
      <c r="G354" s="77"/>
      <c r="H354" s="78"/>
      <c r="I354" s="78" t="n">
        <f aca="false">+F354</f>
        <v>0</v>
      </c>
      <c r="J354" s="79"/>
    </row>
    <row r="355" s="37" customFormat="true" ht="25.5" hidden="false" customHeight="false" outlineLevel="4" collapsed="false">
      <c r="A355" s="71" t="n">
        <f aca="false">A354+1</f>
        <v>2</v>
      </c>
      <c r="B355" s="92" t="s">
        <v>377</v>
      </c>
      <c r="C355" s="73" t="s">
        <v>97</v>
      </c>
      <c r="D355" s="87" t="n">
        <v>2</v>
      </c>
      <c r="E355" s="75"/>
      <c r="F355" s="76" t="n">
        <f aca="false">ROUND(D355*E355,2)</f>
        <v>0</v>
      </c>
      <c r="G355" s="77"/>
      <c r="H355" s="78"/>
      <c r="I355" s="78" t="n">
        <f aca="false">+F355</f>
        <v>0</v>
      </c>
      <c r="J355" s="79"/>
    </row>
    <row r="356" s="37" customFormat="true" ht="25.5" hidden="false" customHeight="false" outlineLevel="4" collapsed="false">
      <c r="A356" s="71" t="n">
        <f aca="false">A355+1</f>
        <v>3</v>
      </c>
      <c r="B356" s="92" t="s">
        <v>378</v>
      </c>
      <c r="C356" s="73" t="s">
        <v>97</v>
      </c>
      <c r="D356" s="87" t="n">
        <v>1</v>
      </c>
      <c r="E356" s="75"/>
      <c r="F356" s="76" t="n">
        <f aca="false">ROUND(D356*E356,2)</f>
        <v>0</v>
      </c>
      <c r="G356" s="77"/>
      <c r="H356" s="78"/>
      <c r="I356" s="78" t="n">
        <f aca="false">+F356</f>
        <v>0</v>
      </c>
      <c r="J356" s="79"/>
    </row>
    <row r="357" s="37" customFormat="true" ht="25.5" hidden="false" customHeight="false" outlineLevel="4" collapsed="false">
      <c r="A357" s="71" t="n">
        <f aca="false">A356+1</f>
        <v>4</v>
      </c>
      <c r="B357" s="92" t="s">
        <v>379</v>
      </c>
      <c r="C357" s="73" t="s">
        <v>97</v>
      </c>
      <c r="D357" s="87" t="n">
        <v>1</v>
      </c>
      <c r="E357" s="75"/>
      <c r="F357" s="76" t="n">
        <f aca="false">ROUND(D357*E357,2)</f>
        <v>0</v>
      </c>
      <c r="G357" s="77"/>
      <c r="H357" s="78"/>
      <c r="I357" s="78" t="n">
        <f aca="false">+F357</f>
        <v>0</v>
      </c>
      <c r="J357" s="79"/>
    </row>
    <row r="358" s="37" customFormat="true" ht="25.5" hidden="false" customHeight="false" outlineLevel="4" collapsed="false">
      <c r="A358" s="71" t="n">
        <f aca="false">A357+1</f>
        <v>5</v>
      </c>
      <c r="B358" s="92" t="s">
        <v>380</v>
      </c>
      <c r="C358" s="73" t="s">
        <v>97</v>
      </c>
      <c r="D358" s="87" t="n">
        <v>1</v>
      </c>
      <c r="E358" s="75"/>
      <c r="F358" s="76" t="n">
        <f aca="false">ROUND(D358*E358,2)</f>
        <v>0</v>
      </c>
      <c r="G358" s="77"/>
      <c r="H358" s="78"/>
      <c r="I358" s="78" t="n">
        <f aca="false">+F358</f>
        <v>0</v>
      </c>
      <c r="J358" s="79"/>
    </row>
    <row r="359" s="37" customFormat="true" ht="25.5" hidden="false" customHeight="false" outlineLevel="4" collapsed="false">
      <c r="A359" s="71" t="n">
        <f aca="false">A358+1</f>
        <v>6</v>
      </c>
      <c r="B359" s="92" t="s">
        <v>381</v>
      </c>
      <c r="C359" s="73" t="s">
        <v>97</v>
      </c>
      <c r="D359" s="87" t="n">
        <v>1</v>
      </c>
      <c r="E359" s="75"/>
      <c r="F359" s="76" t="n">
        <f aca="false">ROUND(D359*E359,2)</f>
        <v>0</v>
      </c>
      <c r="G359" s="77"/>
      <c r="H359" s="78"/>
      <c r="I359" s="78" t="n">
        <f aca="false">+F359</f>
        <v>0</v>
      </c>
      <c r="J359" s="79"/>
    </row>
    <row r="360" s="37" customFormat="true" ht="12.75" hidden="false" customHeight="false" outlineLevel="4" collapsed="false">
      <c r="A360" s="71" t="n">
        <f aca="false">A359+1</f>
        <v>7</v>
      </c>
      <c r="B360" s="92" t="s">
        <v>382</v>
      </c>
      <c r="C360" s="73" t="s">
        <v>97</v>
      </c>
      <c r="D360" s="87" t="n">
        <v>2</v>
      </c>
      <c r="E360" s="75"/>
      <c r="F360" s="76" t="n">
        <f aca="false">ROUND(D360*E360,2)</f>
        <v>0</v>
      </c>
      <c r="G360" s="77"/>
      <c r="H360" s="78"/>
      <c r="I360" s="78" t="n">
        <f aca="false">+F360</f>
        <v>0</v>
      </c>
      <c r="J360" s="79"/>
    </row>
    <row r="361" s="37" customFormat="true" ht="25.5" hidden="false" customHeight="false" outlineLevel="4" collapsed="false">
      <c r="A361" s="71" t="n">
        <f aca="false">A360+1</f>
        <v>8</v>
      </c>
      <c r="B361" s="92" t="s">
        <v>383</v>
      </c>
      <c r="C361" s="73" t="s">
        <v>97</v>
      </c>
      <c r="D361" s="87" t="n">
        <v>2</v>
      </c>
      <c r="E361" s="75"/>
      <c r="F361" s="76" t="n">
        <f aca="false">ROUND(D361*E361,2)</f>
        <v>0</v>
      </c>
      <c r="G361" s="77"/>
      <c r="H361" s="78"/>
      <c r="I361" s="78" t="n">
        <f aca="false">+F361</f>
        <v>0</v>
      </c>
      <c r="J361" s="79"/>
    </row>
    <row r="362" s="37" customFormat="true" ht="25.5" hidden="false" customHeight="false" outlineLevel="4" collapsed="false">
      <c r="A362" s="71" t="n">
        <f aca="false">A361+1</f>
        <v>9</v>
      </c>
      <c r="B362" s="92" t="s">
        <v>384</v>
      </c>
      <c r="C362" s="73" t="s">
        <v>97</v>
      </c>
      <c r="D362" s="87" t="n">
        <v>1</v>
      </c>
      <c r="E362" s="75"/>
      <c r="F362" s="76" t="n">
        <f aca="false">ROUND(D362*E362,2)</f>
        <v>0</v>
      </c>
      <c r="G362" s="77"/>
      <c r="H362" s="78"/>
      <c r="I362" s="78" t="n">
        <f aca="false">+F362</f>
        <v>0</v>
      </c>
      <c r="J362" s="79"/>
    </row>
    <row r="363" s="37" customFormat="true" ht="38.25" hidden="false" customHeight="false" outlineLevel="4" collapsed="false">
      <c r="A363" s="71" t="n">
        <f aca="false">A362+1</f>
        <v>10</v>
      </c>
      <c r="B363" s="92" t="s">
        <v>385</v>
      </c>
      <c r="C363" s="73" t="s">
        <v>97</v>
      </c>
      <c r="D363" s="87" t="n">
        <v>1</v>
      </c>
      <c r="E363" s="75"/>
      <c r="F363" s="76" t="n">
        <f aca="false">ROUND(D363*E363,2)</f>
        <v>0</v>
      </c>
      <c r="G363" s="77"/>
      <c r="H363" s="78"/>
      <c r="I363" s="78" t="n">
        <f aca="false">+F363</f>
        <v>0</v>
      </c>
      <c r="J363" s="79"/>
    </row>
    <row r="364" s="37" customFormat="true" ht="25.5" hidden="false" customHeight="false" outlineLevel="4" collapsed="false">
      <c r="A364" s="71" t="n">
        <f aca="false">A363+1</f>
        <v>11</v>
      </c>
      <c r="B364" s="92" t="s">
        <v>386</v>
      </c>
      <c r="C364" s="73" t="s">
        <v>97</v>
      </c>
      <c r="D364" s="87" t="n">
        <v>1</v>
      </c>
      <c r="E364" s="75"/>
      <c r="F364" s="76" t="n">
        <f aca="false">ROUND(D364*E364,2)</f>
        <v>0</v>
      </c>
      <c r="G364" s="77"/>
      <c r="H364" s="78"/>
      <c r="I364" s="78" t="n">
        <f aca="false">+F364</f>
        <v>0</v>
      </c>
      <c r="J364" s="79"/>
    </row>
    <row r="365" s="37" customFormat="true" ht="12.75" hidden="false" customHeight="false" outlineLevel="1" collapsed="false">
      <c r="A365" s="38" t="s">
        <v>387</v>
      </c>
      <c r="B365" s="80" t="s">
        <v>388</v>
      </c>
      <c r="C365" s="81"/>
      <c r="D365" s="82"/>
      <c r="E365" s="83"/>
      <c r="F365" s="40" t="n">
        <f aca="false">F366+F374</f>
        <v>0</v>
      </c>
      <c r="G365" s="84" t="n">
        <f aca="false">G366+G374</f>
        <v>0</v>
      </c>
      <c r="H365" s="85" t="n">
        <f aca="false">H366+H374</f>
        <v>0</v>
      </c>
      <c r="I365" s="85" t="n">
        <f aca="false">I366+I374</f>
        <v>0</v>
      </c>
      <c r="J365" s="86" t="n">
        <f aca="false">J366+J374</f>
        <v>0</v>
      </c>
    </row>
    <row r="366" s="37" customFormat="true" ht="12.75" hidden="false" customHeight="false" outlineLevel="2" collapsed="false">
      <c r="A366" s="38" t="s">
        <v>389</v>
      </c>
      <c r="B366" s="80" t="s">
        <v>233</v>
      </c>
      <c r="C366" s="81"/>
      <c r="D366" s="82"/>
      <c r="E366" s="83"/>
      <c r="F366" s="40" t="n">
        <f aca="false">SUM(F367:F373)</f>
        <v>0</v>
      </c>
      <c r="G366" s="84" t="n">
        <f aca="false">SUM(G367:G373)</f>
        <v>0</v>
      </c>
      <c r="H366" s="85" t="n">
        <f aca="false">SUM(H367:H373)</f>
        <v>0</v>
      </c>
      <c r="I366" s="85" t="n">
        <f aca="false">SUM(I367:I373)</f>
        <v>0</v>
      </c>
      <c r="J366" s="86" t="n">
        <f aca="false">SUM(J367:J373)</f>
        <v>0</v>
      </c>
    </row>
    <row r="367" s="37" customFormat="true" ht="25.5" hidden="false" customHeight="false" outlineLevel="4" collapsed="false">
      <c r="A367" s="71" t="n">
        <v>1</v>
      </c>
      <c r="B367" s="92" t="s">
        <v>104</v>
      </c>
      <c r="C367" s="73" t="s">
        <v>64</v>
      </c>
      <c r="D367" s="87" t="n">
        <v>75</v>
      </c>
      <c r="E367" s="75"/>
      <c r="F367" s="76" t="n">
        <f aca="false">ROUND(D367*E367,2)</f>
        <v>0</v>
      </c>
      <c r="G367" s="77"/>
      <c r="H367" s="78" t="n">
        <f aca="false">+F367</f>
        <v>0</v>
      </c>
      <c r="I367" s="78"/>
      <c r="J367" s="79"/>
    </row>
    <row r="368" s="37" customFormat="true" ht="12.75" hidden="false" customHeight="false" outlineLevel="4" collapsed="false">
      <c r="A368" s="71" t="n">
        <f aca="false">A367+1</f>
        <v>2</v>
      </c>
      <c r="B368" s="91" t="s">
        <v>390</v>
      </c>
      <c r="C368" s="73" t="s">
        <v>49</v>
      </c>
      <c r="D368" s="87" t="n">
        <v>330</v>
      </c>
      <c r="E368" s="75"/>
      <c r="F368" s="76" t="n">
        <f aca="false">ROUND(D368*E368,2)</f>
        <v>0</v>
      </c>
      <c r="G368" s="77"/>
      <c r="H368" s="78" t="n">
        <f aca="false">+F368</f>
        <v>0</v>
      </c>
      <c r="I368" s="78"/>
      <c r="J368" s="79"/>
    </row>
    <row r="369" s="37" customFormat="true" ht="12.75" hidden="false" customHeight="false" outlineLevel="4" collapsed="false">
      <c r="A369" s="71" t="n">
        <f aca="false">A368+1</f>
        <v>3</v>
      </c>
      <c r="B369" s="91" t="s">
        <v>106</v>
      </c>
      <c r="C369" s="73" t="s">
        <v>64</v>
      </c>
      <c r="D369" s="87" t="n">
        <v>18.6</v>
      </c>
      <c r="E369" s="75"/>
      <c r="F369" s="76" t="n">
        <f aca="false">ROUND(D369*E369,2)</f>
        <v>0</v>
      </c>
      <c r="G369" s="77"/>
      <c r="H369" s="78" t="n">
        <f aca="false">+F369</f>
        <v>0</v>
      </c>
      <c r="I369" s="78"/>
      <c r="J369" s="79"/>
    </row>
    <row r="370" s="37" customFormat="true" ht="12.75" hidden="false" customHeight="false" outlineLevel="4" collapsed="false">
      <c r="A370" s="71" t="n">
        <f aca="false">A369+1</f>
        <v>4</v>
      </c>
      <c r="B370" s="91" t="s">
        <v>391</v>
      </c>
      <c r="C370" s="73" t="s">
        <v>64</v>
      </c>
      <c r="D370" s="87" t="n">
        <v>80</v>
      </c>
      <c r="E370" s="75"/>
      <c r="F370" s="76" t="n">
        <f aca="false">ROUND(D370*E370,2)</f>
        <v>0</v>
      </c>
      <c r="G370" s="77"/>
      <c r="H370" s="78" t="n">
        <f aca="false">+F370</f>
        <v>0</v>
      </c>
      <c r="I370" s="78"/>
      <c r="J370" s="79"/>
    </row>
    <row r="371" s="37" customFormat="true" ht="38.25" hidden="false" customHeight="false" outlineLevel="4" collapsed="false">
      <c r="A371" s="71" t="n">
        <f aca="false">A370+1</f>
        <v>5</v>
      </c>
      <c r="B371" s="91" t="s">
        <v>392</v>
      </c>
      <c r="C371" s="73" t="s">
        <v>109</v>
      </c>
      <c r="D371" s="87" t="n">
        <v>164</v>
      </c>
      <c r="E371" s="75"/>
      <c r="F371" s="76" t="n">
        <f aca="false">ROUND(D371*E371,2)</f>
        <v>0</v>
      </c>
      <c r="G371" s="77"/>
      <c r="H371" s="78" t="n">
        <f aca="false">+F371</f>
        <v>0</v>
      </c>
      <c r="I371" s="78"/>
      <c r="J371" s="79"/>
    </row>
    <row r="372" s="37" customFormat="true" ht="25.5" hidden="false" customHeight="false" outlineLevel="4" collapsed="false">
      <c r="A372" s="71" t="n">
        <f aca="false">A371+1</f>
        <v>6</v>
      </c>
      <c r="B372" s="91" t="s">
        <v>393</v>
      </c>
      <c r="C372" s="73" t="s">
        <v>109</v>
      </c>
      <c r="D372" s="87" t="n">
        <v>6154</v>
      </c>
      <c r="E372" s="75"/>
      <c r="F372" s="76" t="n">
        <f aca="false">ROUND(D372*E372,2)</f>
        <v>0</v>
      </c>
      <c r="G372" s="77"/>
      <c r="H372" s="78" t="n">
        <f aca="false">+F372</f>
        <v>0</v>
      </c>
      <c r="I372" s="78"/>
      <c r="J372" s="79"/>
    </row>
    <row r="373" s="37" customFormat="true" ht="12.75" hidden="false" customHeight="false" outlineLevel="4" collapsed="false">
      <c r="A373" s="71" t="n">
        <f aca="false">A372+1</f>
        <v>7</v>
      </c>
      <c r="B373" s="91" t="s">
        <v>394</v>
      </c>
      <c r="C373" s="73" t="s">
        <v>109</v>
      </c>
      <c r="D373" s="87" t="n">
        <v>322</v>
      </c>
      <c r="E373" s="75"/>
      <c r="F373" s="76" t="n">
        <f aca="false">ROUND(D373*E373,2)</f>
        <v>0</v>
      </c>
      <c r="G373" s="77"/>
      <c r="H373" s="78" t="n">
        <f aca="false">+F373</f>
        <v>0</v>
      </c>
      <c r="I373" s="78"/>
      <c r="J373" s="79"/>
    </row>
    <row r="374" s="37" customFormat="true" ht="12.75" hidden="false" customHeight="false" outlineLevel="2" collapsed="false">
      <c r="A374" s="38" t="s">
        <v>395</v>
      </c>
      <c r="B374" s="80" t="s">
        <v>295</v>
      </c>
      <c r="C374" s="81"/>
      <c r="D374" s="82"/>
      <c r="E374" s="83"/>
      <c r="F374" s="40" t="n">
        <f aca="false">F375</f>
        <v>0</v>
      </c>
      <c r="G374" s="84" t="n">
        <f aca="false">G375</f>
        <v>0</v>
      </c>
      <c r="H374" s="85" t="n">
        <f aca="false">H375</f>
        <v>0</v>
      </c>
      <c r="I374" s="85" t="n">
        <f aca="false">I375</f>
        <v>0</v>
      </c>
      <c r="J374" s="86" t="n">
        <f aca="false">J375</f>
        <v>0</v>
      </c>
    </row>
    <row r="375" s="37" customFormat="true" ht="25.5" hidden="false" customHeight="false" outlineLevel="3" collapsed="false">
      <c r="A375" s="93" t="s">
        <v>396</v>
      </c>
      <c r="B375" s="94" t="s">
        <v>142</v>
      </c>
      <c r="C375" s="95"/>
      <c r="D375" s="96"/>
      <c r="E375" s="97"/>
      <c r="F375" s="98" t="n">
        <f aca="false">SUM(F376:F383)</f>
        <v>0</v>
      </c>
      <c r="G375" s="99" t="n">
        <f aca="false">SUM(G376:G383)</f>
        <v>0</v>
      </c>
      <c r="H375" s="100" t="n">
        <f aca="false">SUM(H376:H383)</f>
        <v>0</v>
      </c>
      <c r="I375" s="100" t="n">
        <f aca="false">SUM(I376:I383)</f>
        <v>0</v>
      </c>
      <c r="J375" s="101" t="n">
        <f aca="false">SUM(J376:J383)</f>
        <v>0</v>
      </c>
    </row>
    <row r="376" s="37" customFormat="true" ht="25.5" hidden="false" customHeight="false" outlineLevel="4" collapsed="false">
      <c r="A376" s="71" t="n">
        <v>1</v>
      </c>
      <c r="B376" s="92" t="s">
        <v>144</v>
      </c>
      <c r="C376" s="73" t="s">
        <v>51</v>
      </c>
      <c r="D376" s="87" t="n">
        <v>120</v>
      </c>
      <c r="E376" s="75"/>
      <c r="F376" s="76" t="n">
        <f aca="false">ROUND(D376*E376,2)</f>
        <v>0</v>
      </c>
      <c r="G376" s="77"/>
      <c r="H376" s="78" t="n">
        <f aca="false">+F376</f>
        <v>0</v>
      </c>
      <c r="I376" s="78"/>
      <c r="J376" s="79"/>
    </row>
    <row r="377" s="37" customFormat="true" ht="38.25" hidden="false" customHeight="false" outlineLevel="4" collapsed="false">
      <c r="A377" s="71" t="n">
        <f aca="false">A376+1</f>
        <v>2</v>
      </c>
      <c r="B377" s="92" t="s">
        <v>147</v>
      </c>
      <c r="C377" s="73" t="s">
        <v>97</v>
      </c>
      <c r="D377" s="87" t="n">
        <v>8</v>
      </c>
      <c r="E377" s="75"/>
      <c r="F377" s="76" t="n">
        <f aca="false">ROUND(D377*E377,2)</f>
        <v>0</v>
      </c>
      <c r="G377" s="77"/>
      <c r="H377" s="78" t="n">
        <f aca="false">+F377</f>
        <v>0</v>
      </c>
      <c r="I377" s="78"/>
      <c r="J377" s="79"/>
    </row>
    <row r="378" s="37" customFormat="true" ht="25.5" hidden="false" customHeight="false" outlineLevel="4" collapsed="false">
      <c r="A378" s="71" t="n">
        <f aca="false">A377+1</f>
        <v>3</v>
      </c>
      <c r="B378" s="92" t="s">
        <v>145</v>
      </c>
      <c r="C378" s="73" t="s">
        <v>146</v>
      </c>
      <c r="D378" s="87" t="n">
        <v>16</v>
      </c>
      <c r="E378" s="75"/>
      <c r="F378" s="76" t="n">
        <f aca="false">ROUND(D378*E378,2)</f>
        <v>0</v>
      </c>
      <c r="G378" s="77"/>
      <c r="H378" s="78" t="n">
        <f aca="false">+F378</f>
        <v>0</v>
      </c>
      <c r="I378" s="78"/>
      <c r="J378" s="79"/>
    </row>
    <row r="379" s="37" customFormat="true" ht="38.25" hidden="false" customHeight="false" outlineLevel="4" collapsed="false">
      <c r="A379" s="71" t="n">
        <f aca="false">A378+1</f>
        <v>4</v>
      </c>
      <c r="B379" s="91" t="s">
        <v>151</v>
      </c>
      <c r="C379" s="73" t="s">
        <v>97</v>
      </c>
      <c r="D379" s="87" t="n">
        <v>5</v>
      </c>
      <c r="E379" s="75"/>
      <c r="F379" s="76" t="n">
        <f aca="false">ROUND(D379*E379,2)</f>
        <v>0</v>
      </c>
      <c r="G379" s="77"/>
      <c r="H379" s="78" t="n">
        <f aca="false">+F379</f>
        <v>0</v>
      </c>
      <c r="I379" s="78"/>
      <c r="J379" s="79"/>
    </row>
    <row r="380" s="37" customFormat="true" ht="38.25" hidden="false" customHeight="false" outlineLevel="4" collapsed="false">
      <c r="A380" s="71" t="n">
        <f aca="false">A379+1</f>
        <v>5</v>
      </c>
      <c r="B380" s="91" t="s">
        <v>155</v>
      </c>
      <c r="C380" s="73" t="s">
        <v>97</v>
      </c>
      <c r="D380" s="87" t="n">
        <v>50</v>
      </c>
      <c r="E380" s="75"/>
      <c r="F380" s="76" t="n">
        <f aca="false">ROUND(D380*E380,2)</f>
        <v>0</v>
      </c>
      <c r="G380" s="77"/>
      <c r="H380" s="78" t="n">
        <f aca="false">+F380</f>
        <v>0</v>
      </c>
      <c r="I380" s="78"/>
      <c r="J380" s="79"/>
    </row>
    <row r="381" s="37" customFormat="true" ht="25.5" hidden="false" customHeight="false" outlineLevel="4" collapsed="false">
      <c r="A381" s="71" t="n">
        <f aca="false">A380+1</f>
        <v>6</v>
      </c>
      <c r="B381" s="92" t="s">
        <v>156</v>
      </c>
      <c r="C381" s="73" t="s">
        <v>51</v>
      </c>
      <c r="D381" s="87" t="n">
        <v>20</v>
      </c>
      <c r="E381" s="75"/>
      <c r="F381" s="76" t="n">
        <f aca="false">ROUND(D381*E381,2)</f>
        <v>0</v>
      </c>
      <c r="G381" s="77"/>
      <c r="H381" s="78" t="n">
        <f aca="false">+F381</f>
        <v>0</v>
      </c>
      <c r="I381" s="78"/>
      <c r="J381" s="79"/>
    </row>
    <row r="382" s="37" customFormat="true" ht="25.5" hidden="false" customHeight="false" outlineLevel="4" collapsed="false">
      <c r="A382" s="71" t="n">
        <f aca="false">A381+1</f>
        <v>7</v>
      </c>
      <c r="B382" s="91" t="s">
        <v>157</v>
      </c>
      <c r="C382" s="73" t="s">
        <v>97</v>
      </c>
      <c r="D382" s="87" t="n">
        <v>2</v>
      </c>
      <c r="E382" s="75"/>
      <c r="F382" s="76" t="n">
        <f aca="false">ROUND(D382*E382,2)</f>
        <v>0</v>
      </c>
      <c r="G382" s="77"/>
      <c r="H382" s="78" t="n">
        <f aca="false">+F382</f>
        <v>0</v>
      </c>
      <c r="I382" s="78"/>
      <c r="J382" s="79"/>
    </row>
    <row r="383" s="37" customFormat="true" ht="76.5" hidden="false" customHeight="false" outlineLevel="4" collapsed="false">
      <c r="A383" s="71" t="n">
        <f aca="false">A382+1</f>
        <v>8</v>
      </c>
      <c r="B383" s="91" t="s">
        <v>326</v>
      </c>
      <c r="C383" s="73" t="s">
        <v>97</v>
      </c>
      <c r="D383" s="87" t="n">
        <v>1</v>
      </c>
      <c r="E383" s="75"/>
      <c r="F383" s="76" t="n">
        <f aca="false">ROUND(D383*E383,2)</f>
        <v>0</v>
      </c>
      <c r="G383" s="77"/>
      <c r="H383" s="78" t="n">
        <f aca="false">+F383</f>
        <v>0</v>
      </c>
      <c r="I383" s="78"/>
      <c r="J383" s="79"/>
    </row>
    <row r="384" s="37" customFormat="true" ht="12.75" hidden="false" customHeight="false" outlineLevel="1" collapsed="false">
      <c r="A384" s="38" t="s">
        <v>397</v>
      </c>
      <c r="B384" s="80" t="s">
        <v>398</v>
      </c>
      <c r="C384" s="81"/>
      <c r="D384" s="82"/>
      <c r="E384" s="83"/>
      <c r="F384" s="40" t="n">
        <f aca="false">F385+F421+F514+F479+F435+F518+F530</f>
        <v>0</v>
      </c>
      <c r="G384" s="84" t="n">
        <f aca="false">G385+G421+G514+G479+G435+G518+G530</f>
        <v>0</v>
      </c>
      <c r="H384" s="85" t="n">
        <f aca="false">H385+H421+H514+H479+H435+H518+H530</f>
        <v>0</v>
      </c>
      <c r="I384" s="85" t="n">
        <f aca="false">I385+I421+I514+I479+I435+I518+I530</f>
        <v>0</v>
      </c>
      <c r="J384" s="86" t="n">
        <f aca="false">J385+J421+J514+J479+J435+J518+J530</f>
        <v>0</v>
      </c>
    </row>
    <row r="385" s="37" customFormat="true" ht="12.75" hidden="false" customHeight="false" outlineLevel="2" collapsed="false">
      <c r="A385" s="38" t="s">
        <v>399</v>
      </c>
      <c r="B385" s="80" t="s">
        <v>177</v>
      </c>
      <c r="C385" s="81"/>
      <c r="D385" s="82"/>
      <c r="E385" s="83"/>
      <c r="F385" s="40" t="n">
        <f aca="false">SUM(F386:F420)</f>
        <v>0</v>
      </c>
      <c r="G385" s="84" t="n">
        <f aca="false">SUM(G386:G420)</f>
        <v>0</v>
      </c>
      <c r="H385" s="85" t="n">
        <f aca="false">SUM(H386:H420)</f>
        <v>0</v>
      </c>
      <c r="I385" s="85" t="n">
        <f aca="false">SUM(I386:I420)</f>
        <v>0</v>
      </c>
      <c r="J385" s="86" t="n">
        <f aca="false">SUM(J386:J420)</f>
        <v>0</v>
      </c>
    </row>
    <row r="386" s="37" customFormat="true" ht="38.25" hidden="false" customHeight="false" outlineLevel="4" collapsed="false">
      <c r="A386" s="71" t="n">
        <v>1</v>
      </c>
      <c r="B386" s="91" t="s">
        <v>178</v>
      </c>
      <c r="C386" s="73" t="s">
        <v>64</v>
      </c>
      <c r="D386" s="87" t="n">
        <v>7.89</v>
      </c>
      <c r="E386" s="75"/>
      <c r="F386" s="76" t="n">
        <f aca="false">ROUND(D386*E386,2)</f>
        <v>0</v>
      </c>
      <c r="G386" s="77"/>
      <c r="H386" s="78" t="n">
        <f aca="false">+F386</f>
        <v>0</v>
      </c>
      <c r="I386" s="78"/>
      <c r="J386" s="79"/>
    </row>
    <row r="387" s="37" customFormat="true" ht="25.5" hidden="false" customHeight="false" outlineLevel="4" collapsed="false">
      <c r="A387" s="71" t="n">
        <f aca="false">A386+1</f>
        <v>2</v>
      </c>
      <c r="B387" s="91" t="s">
        <v>179</v>
      </c>
      <c r="C387" s="73" t="s">
        <v>49</v>
      </c>
      <c r="D387" s="87" t="n">
        <v>22.21</v>
      </c>
      <c r="E387" s="75"/>
      <c r="F387" s="76" t="n">
        <f aca="false">ROUND(D387*E387,2)</f>
        <v>0</v>
      </c>
      <c r="G387" s="77"/>
      <c r="H387" s="78" t="n">
        <f aca="false">+F387</f>
        <v>0</v>
      </c>
      <c r="I387" s="78"/>
      <c r="J387" s="79"/>
    </row>
    <row r="388" s="37" customFormat="true" ht="12.75" hidden="false" customHeight="false" outlineLevel="4" collapsed="false">
      <c r="A388" s="71" t="n">
        <f aca="false">A387+1</f>
        <v>3</v>
      </c>
      <c r="B388" s="91" t="s">
        <v>180</v>
      </c>
      <c r="C388" s="73" t="s">
        <v>194</v>
      </c>
      <c r="D388" s="87" t="n">
        <v>4</v>
      </c>
      <c r="E388" s="75"/>
      <c r="F388" s="76" t="n">
        <f aca="false">ROUND(D388*E388,2)</f>
        <v>0</v>
      </c>
      <c r="G388" s="77"/>
      <c r="H388" s="78" t="n">
        <f aca="false">+F388</f>
        <v>0</v>
      </c>
      <c r="I388" s="78"/>
      <c r="J388" s="79"/>
    </row>
    <row r="389" s="37" customFormat="true" ht="38.25" hidden="false" customHeight="false" outlineLevel="4" collapsed="false">
      <c r="A389" s="71" t="n">
        <f aca="false">A388+1</f>
        <v>4</v>
      </c>
      <c r="B389" s="91" t="s">
        <v>181</v>
      </c>
      <c r="C389" s="73" t="s">
        <v>182</v>
      </c>
      <c r="D389" s="87" t="n">
        <v>2.31</v>
      </c>
      <c r="E389" s="75"/>
      <c r="F389" s="76" t="n">
        <f aca="false">ROUND(D389*E389,2)</f>
        <v>0</v>
      </c>
      <c r="G389" s="77"/>
      <c r="H389" s="78" t="n">
        <f aca="false">+F389</f>
        <v>0</v>
      </c>
      <c r="I389" s="78"/>
      <c r="J389" s="79"/>
    </row>
    <row r="390" s="37" customFormat="true" ht="25.5" hidden="false" customHeight="false" outlineLevel="4" collapsed="false">
      <c r="A390" s="71" t="n">
        <f aca="false">A389+1</f>
        <v>5</v>
      </c>
      <c r="B390" s="91" t="s">
        <v>183</v>
      </c>
      <c r="C390" s="73" t="s">
        <v>49</v>
      </c>
      <c r="D390" s="87" t="n">
        <v>53.76</v>
      </c>
      <c r="E390" s="75"/>
      <c r="F390" s="76" t="n">
        <f aca="false">ROUND(D390*E390,2)</f>
        <v>0</v>
      </c>
      <c r="G390" s="77"/>
      <c r="H390" s="78" t="n">
        <f aca="false">+F390</f>
        <v>0</v>
      </c>
      <c r="I390" s="78"/>
      <c r="J390" s="79"/>
    </row>
    <row r="391" s="37" customFormat="true" ht="25.5" hidden="false" customHeight="false" outlineLevel="4" collapsed="false">
      <c r="A391" s="71" t="n">
        <f aca="false">A390+1</f>
        <v>6</v>
      </c>
      <c r="B391" s="91" t="s">
        <v>184</v>
      </c>
      <c r="C391" s="73" t="s">
        <v>49</v>
      </c>
      <c r="D391" s="87" t="n">
        <v>42</v>
      </c>
      <c r="E391" s="75"/>
      <c r="F391" s="76" t="n">
        <f aca="false">ROUND(D391*E391,2)</f>
        <v>0</v>
      </c>
      <c r="G391" s="77"/>
      <c r="H391" s="78" t="n">
        <f aca="false">+F391</f>
        <v>0</v>
      </c>
      <c r="I391" s="78"/>
      <c r="J391" s="79"/>
    </row>
    <row r="392" s="37" customFormat="true" ht="12.75" hidden="false" customHeight="false" outlineLevel="4" collapsed="false">
      <c r="A392" s="71" t="n">
        <f aca="false">A391+1</f>
        <v>7</v>
      </c>
      <c r="B392" s="91" t="s">
        <v>400</v>
      </c>
      <c r="C392" s="73" t="s">
        <v>116</v>
      </c>
      <c r="D392" s="87" t="n">
        <v>59.14</v>
      </c>
      <c r="E392" s="75"/>
      <c r="F392" s="76" t="n">
        <f aca="false">ROUND(D392*E392,2)</f>
        <v>0</v>
      </c>
      <c r="G392" s="77"/>
      <c r="H392" s="78" t="n">
        <f aca="false">+F392</f>
        <v>0</v>
      </c>
      <c r="I392" s="78"/>
      <c r="J392" s="79"/>
    </row>
    <row r="393" s="37" customFormat="true" ht="25.5" hidden="false" customHeight="false" outlineLevel="4" collapsed="false">
      <c r="A393" s="71" t="n">
        <f aca="false">A392+1</f>
        <v>8</v>
      </c>
      <c r="B393" s="91" t="s">
        <v>401</v>
      </c>
      <c r="C393" s="73" t="s">
        <v>116</v>
      </c>
      <c r="D393" s="87" t="n">
        <v>56.99</v>
      </c>
      <c r="E393" s="75"/>
      <c r="F393" s="76" t="n">
        <f aca="false">ROUND(D393*E393,2)</f>
        <v>0</v>
      </c>
      <c r="G393" s="77"/>
      <c r="H393" s="78" t="n">
        <f aca="false">+F393</f>
        <v>0</v>
      </c>
      <c r="I393" s="78"/>
      <c r="J393" s="79"/>
    </row>
    <row r="394" s="37" customFormat="true" ht="12.75" hidden="false" customHeight="false" outlineLevel="4" collapsed="false">
      <c r="A394" s="71" t="n">
        <f aca="false">A393+1</f>
        <v>9</v>
      </c>
      <c r="B394" s="91" t="s">
        <v>402</v>
      </c>
      <c r="C394" s="73" t="s">
        <v>188</v>
      </c>
      <c r="D394" s="87" t="n">
        <v>22.7</v>
      </c>
      <c r="E394" s="75"/>
      <c r="F394" s="76" t="n">
        <f aca="false">ROUND(D394*E394,2)</f>
        <v>0</v>
      </c>
      <c r="G394" s="77"/>
      <c r="H394" s="78" t="n">
        <f aca="false">+F394</f>
        <v>0</v>
      </c>
      <c r="I394" s="78"/>
      <c r="J394" s="79"/>
    </row>
    <row r="395" s="37" customFormat="true" ht="25.5" hidden="false" customHeight="false" outlineLevel="4" collapsed="false">
      <c r="A395" s="71" t="n">
        <f aca="false">A394+1</f>
        <v>10</v>
      </c>
      <c r="B395" s="91" t="s">
        <v>189</v>
      </c>
      <c r="C395" s="73" t="s">
        <v>51</v>
      </c>
      <c r="D395" s="87" t="n">
        <v>26</v>
      </c>
      <c r="E395" s="75"/>
      <c r="F395" s="76" t="n">
        <f aca="false">ROUND(D395*E395,2)</f>
        <v>0</v>
      </c>
      <c r="G395" s="77"/>
      <c r="H395" s="78" t="n">
        <f aca="false">+F395</f>
        <v>0</v>
      </c>
      <c r="I395" s="78"/>
      <c r="J395" s="79"/>
    </row>
    <row r="396" s="37" customFormat="true" ht="38.25" hidden="false" customHeight="false" outlineLevel="4" collapsed="false">
      <c r="A396" s="71" t="n">
        <f aca="false">A395+1</f>
        <v>11</v>
      </c>
      <c r="B396" s="91" t="s">
        <v>403</v>
      </c>
      <c r="C396" s="73" t="s">
        <v>116</v>
      </c>
      <c r="D396" s="87" t="n">
        <v>19.48</v>
      </c>
      <c r="E396" s="75"/>
      <c r="F396" s="76" t="n">
        <f aca="false">ROUND(D396*E396,2)</f>
        <v>0</v>
      </c>
      <c r="G396" s="77"/>
      <c r="H396" s="78" t="n">
        <f aca="false">+F396</f>
        <v>0</v>
      </c>
      <c r="I396" s="78"/>
      <c r="J396" s="79"/>
    </row>
    <row r="397" s="37" customFormat="true" ht="12.75" hidden="false" customHeight="false" outlineLevel="4" collapsed="false">
      <c r="A397" s="71" t="n">
        <f aca="false">A396+1</f>
        <v>12</v>
      </c>
      <c r="B397" s="91" t="s">
        <v>191</v>
      </c>
      <c r="C397" s="73" t="s">
        <v>51</v>
      </c>
      <c r="D397" s="87" t="n">
        <v>26</v>
      </c>
      <c r="E397" s="75"/>
      <c r="F397" s="76" t="n">
        <f aca="false">ROUND(D397*E397,2)</f>
        <v>0</v>
      </c>
      <c r="G397" s="77"/>
      <c r="H397" s="78" t="n">
        <f aca="false">+F397</f>
        <v>0</v>
      </c>
      <c r="I397" s="78"/>
      <c r="J397" s="79"/>
    </row>
    <row r="398" s="37" customFormat="true" ht="12.75" hidden="false" customHeight="false" outlineLevel="4" collapsed="false">
      <c r="A398" s="71" t="n">
        <f aca="false">A397+1</f>
        <v>13</v>
      </c>
      <c r="B398" s="91" t="s">
        <v>192</v>
      </c>
      <c r="C398" s="73" t="s">
        <v>51</v>
      </c>
      <c r="D398" s="87" t="n">
        <v>6.4</v>
      </c>
      <c r="E398" s="75"/>
      <c r="F398" s="76" t="n">
        <f aca="false">ROUND(D398*E398,2)</f>
        <v>0</v>
      </c>
      <c r="G398" s="77"/>
      <c r="H398" s="78" t="n">
        <f aca="false">+F398</f>
        <v>0</v>
      </c>
      <c r="I398" s="78"/>
      <c r="J398" s="79"/>
    </row>
    <row r="399" s="37" customFormat="true" ht="25.5" hidden="false" customHeight="false" outlineLevel="4" collapsed="false">
      <c r="A399" s="71" t="n">
        <f aca="false">A398+1</f>
        <v>14</v>
      </c>
      <c r="B399" s="91" t="s">
        <v>193</v>
      </c>
      <c r="C399" s="73" t="s">
        <v>194</v>
      </c>
      <c r="D399" s="87" t="n">
        <v>2</v>
      </c>
      <c r="E399" s="75"/>
      <c r="F399" s="76" t="n">
        <f aca="false">ROUND(D399*E399,2)</f>
        <v>0</v>
      </c>
      <c r="G399" s="77"/>
      <c r="H399" s="78" t="n">
        <f aca="false">+F399</f>
        <v>0</v>
      </c>
      <c r="I399" s="78"/>
      <c r="J399" s="79"/>
    </row>
    <row r="400" s="37" customFormat="true" ht="38.25" hidden="false" customHeight="false" outlineLevel="4" collapsed="false">
      <c r="A400" s="71" t="n">
        <f aca="false">A399+1</f>
        <v>15</v>
      </c>
      <c r="B400" s="91" t="s">
        <v>404</v>
      </c>
      <c r="C400" s="73" t="s">
        <v>49</v>
      </c>
      <c r="D400" s="87" t="n">
        <v>23.76</v>
      </c>
      <c r="E400" s="75"/>
      <c r="F400" s="76" t="n">
        <f aca="false">ROUND(D400*E400,2)</f>
        <v>0</v>
      </c>
      <c r="G400" s="77"/>
      <c r="H400" s="78" t="n">
        <f aca="false">+F400</f>
        <v>0</v>
      </c>
      <c r="I400" s="78"/>
      <c r="J400" s="79"/>
    </row>
    <row r="401" s="37" customFormat="true" ht="38.25" hidden="false" customHeight="false" outlineLevel="4" collapsed="false">
      <c r="A401" s="71" t="n">
        <f aca="false">A400+1</f>
        <v>16</v>
      </c>
      <c r="B401" s="91" t="s">
        <v>405</v>
      </c>
      <c r="C401" s="73" t="s">
        <v>49</v>
      </c>
      <c r="D401" s="87" t="n">
        <v>45.45</v>
      </c>
      <c r="E401" s="75"/>
      <c r="F401" s="76" t="n">
        <f aca="false">ROUND(D401*E401,2)</f>
        <v>0</v>
      </c>
      <c r="G401" s="77"/>
      <c r="H401" s="78" t="n">
        <f aca="false">+F401</f>
        <v>0</v>
      </c>
      <c r="I401" s="78"/>
      <c r="J401" s="79"/>
    </row>
    <row r="402" s="37" customFormat="true" ht="38.25" hidden="false" customHeight="false" outlineLevel="4" collapsed="false">
      <c r="A402" s="71" t="n">
        <f aca="false">A401+1</f>
        <v>17</v>
      </c>
      <c r="B402" s="91" t="s">
        <v>406</v>
      </c>
      <c r="C402" s="73" t="s">
        <v>49</v>
      </c>
      <c r="D402" s="87" t="n">
        <v>9.44</v>
      </c>
      <c r="E402" s="75"/>
      <c r="F402" s="76" t="n">
        <f aca="false">ROUND(D402*E402,2)</f>
        <v>0</v>
      </c>
      <c r="G402" s="77"/>
      <c r="H402" s="78" t="n">
        <f aca="false">+F402</f>
        <v>0</v>
      </c>
      <c r="I402" s="78"/>
      <c r="J402" s="79"/>
    </row>
    <row r="403" s="37" customFormat="true" ht="25.5" hidden="false" customHeight="false" outlineLevel="4" collapsed="false">
      <c r="A403" s="71" t="n">
        <f aca="false">A402+1</f>
        <v>18</v>
      </c>
      <c r="B403" s="91" t="s">
        <v>203</v>
      </c>
      <c r="C403" s="73" t="s">
        <v>116</v>
      </c>
      <c r="D403" s="87" t="n">
        <v>27.83</v>
      </c>
      <c r="E403" s="75"/>
      <c r="F403" s="76" t="n">
        <f aca="false">ROUND(D403*E403,2)</f>
        <v>0</v>
      </c>
      <c r="G403" s="77"/>
      <c r="H403" s="78" t="n">
        <f aca="false">+F403</f>
        <v>0</v>
      </c>
      <c r="I403" s="78"/>
      <c r="J403" s="79"/>
    </row>
    <row r="404" s="37" customFormat="true" ht="12.75" hidden="false" customHeight="false" outlineLevel="4" collapsed="false">
      <c r="A404" s="71" t="n">
        <f aca="false">A403+1</f>
        <v>19</v>
      </c>
      <c r="B404" s="91" t="s">
        <v>118</v>
      </c>
      <c r="C404" s="73" t="s">
        <v>116</v>
      </c>
      <c r="D404" s="87" t="n">
        <v>45.45</v>
      </c>
      <c r="E404" s="75"/>
      <c r="F404" s="76" t="n">
        <f aca="false">ROUND(D404*E404,2)</f>
        <v>0</v>
      </c>
      <c r="G404" s="77"/>
      <c r="H404" s="78" t="n">
        <f aca="false">+F404</f>
        <v>0</v>
      </c>
      <c r="I404" s="78"/>
      <c r="J404" s="79"/>
    </row>
    <row r="405" s="37" customFormat="true" ht="25.5" hidden="false" customHeight="false" outlineLevel="4" collapsed="false">
      <c r="A405" s="71" t="n">
        <f aca="false">A404+1</f>
        <v>20</v>
      </c>
      <c r="B405" s="91" t="s">
        <v>407</v>
      </c>
      <c r="C405" s="73" t="s">
        <v>49</v>
      </c>
      <c r="D405" s="87" t="n">
        <v>9.44</v>
      </c>
      <c r="E405" s="75"/>
      <c r="F405" s="76" t="n">
        <f aca="false">ROUND(D405*E405,2)</f>
        <v>0</v>
      </c>
      <c r="G405" s="77"/>
      <c r="H405" s="78" t="n">
        <f aca="false">+F405</f>
        <v>0</v>
      </c>
      <c r="I405" s="78"/>
      <c r="J405" s="79"/>
    </row>
    <row r="406" s="37" customFormat="true" ht="12.75" hidden="false" customHeight="false" outlineLevel="4" collapsed="false">
      <c r="A406" s="71" t="n">
        <f aca="false">A405+1</f>
        <v>21</v>
      </c>
      <c r="B406" s="91" t="s">
        <v>408</v>
      </c>
      <c r="C406" s="73" t="s">
        <v>49</v>
      </c>
      <c r="D406" s="87" t="n">
        <v>12.93</v>
      </c>
      <c r="E406" s="75"/>
      <c r="F406" s="76" t="n">
        <f aca="false">ROUND(D406*E406,2)</f>
        <v>0</v>
      </c>
      <c r="G406" s="77"/>
      <c r="H406" s="78" t="n">
        <f aca="false">+F406</f>
        <v>0</v>
      </c>
      <c r="I406" s="78"/>
      <c r="J406" s="79"/>
    </row>
    <row r="407" s="37" customFormat="true" ht="25.5" hidden="false" customHeight="false" outlineLevel="4" collapsed="false">
      <c r="A407" s="71" t="n">
        <f aca="false">A406+1</f>
        <v>22</v>
      </c>
      <c r="B407" s="91" t="s">
        <v>206</v>
      </c>
      <c r="C407" s="73" t="s">
        <v>116</v>
      </c>
      <c r="D407" s="87" t="n">
        <v>114.93</v>
      </c>
      <c r="E407" s="75"/>
      <c r="F407" s="76" t="n">
        <f aca="false">ROUND(D407*E407,2)</f>
        <v>0</v>
      </c>
      <c r="G407" s="77"/>
      <c r="H407" s="78" t="n">
        <f aca="false">+F407</f>
        <v>0</v>
      </c>
      <c r="I407" s="78"/>
      <c r="J407" s="79"/>
    </row>
    <row r="408" s="37" customFormat="true" ht="25.5" hidden="false" customHeight="false" outlineLevel="4" collapsed="false">
      <c r="A408" s="71" t="n">
        <f aca="false">A407+1</f>
        <v>23</v>
      </c>
      <c r="B408" s="91" t="s">
        <v>210</v>
      </c>
      <c r="C408" s="73" t="s">
        <v>49</v>
      </c>
      <c r="D408" s="87" t="n">
        <v>23.75</v>
      </c>
      <c r="E408" s="75"/>
      <c r="F408" s="76" t="n">
        <f aca="false">ROUND(D408*E408,2)</f>
        <v>0</v>
      </c>
      <c r="G408" s="77"/>
      <c r="H408" s="78" t="n">
        <f aca="false">+F408</f>
        <v>0</v>
      </c>
      <c r="I408" s="78"/>
      <c r="J408" s="79"/>
    </row>
    <row r="409" s="37" customFormat="true" ht="25.5" hidden="false" customHeight="false" outlineLevel="4" collapsed="false">
      <c r="A409" s="71" t="n">
        <f aca="false">A408+1</f>
        <v>24</v>
      </c>
      <c r="B409" s="91" t="s">
        <v>211</v>
      </c>
      <c r="C409" s="73" t="s">
        <v>51</v>
      </c>
      <c r="D409" s="87" t="n">
        <v>8.4</v>
      </c>
      <c r="E409" s="75"/>
      <c r="F409" s="76" t="n">
        <f aca="false">ROUND(D409*E409,2)</f>
        <v>0</v>
      </c>
      <c r="G409" s="77"/>
      <c r="H409" s="78" t="n">
        <f aca="false">+F409</f>
        <v>0</v>
      </c>
      <c r="I409" s="78"/>
      <c r="J409" s="79"/>
    </row>
    <row r="410" s="37" customFormat="true" ht="12.75" hidden="false" customHeight="false" outlineLevel="4" collapsed="false">
      <c r="A410" s="71" t="n">
        <f aca="false">A409+1</f>
        <v>25</v>
      </c>
      <c r="B410" s="91" t="s">
        <v>409</v>
      </c>
      <c r="C410" s="73" t="s">
        <v>116</v>
      </c>
      <c r="D410" s="87" t="n">
        <v>23.02</v>
      </c>
      <c r="E410" s="75"/>
      <c r="F410" s="76" t="n">
        <f aca="false">ROUND(D410*E410,2)</f>
        <v>0</v>
      </c>
      <c r="G410" s="77"/>
      <c r="H410" s="78" t="n">
        <f aca="false">+F410</f>
        <v>0</v>
      </c>
      <c r="I410" s="78"/>
      <c r="J410" s="79"/>
    </row>
    <row r="411" s="37" customFormat="true" ht="25.5" hidden="false" customHeight="false" outlineLevel="4" collapsed="false">
      <c r="A411" s="71" t="n">
        <f aca="false">A410+1</f>
        <v>26</v>
      </c>
      <c r="B411" s="91" t="s">
        <v>410</v>
      </c>
      <c r="C411" s="73" t="s">
        <v>49</v>
      </c>
      <c r="D411" s="87" t="n">
        <v>3.42</v>
      </c>
      <c r="E411" s="75"/>
      <c r="F411" s="76" t="n">
        <f aca="false">ROUND(D411*E411,2)</f>
        <v>0</v>
      </c>
      <c r="G411" s="77"/>
      <c r="H411" s="78" t="n">
        <f aca="false">+F411</f>
        <v>0</v>
      </c>
      <c r="I411" s="78"/>
      <c r="J411" s="79"/>
    </row>
    <row r="412" s="37" customFormat="true" ht="25.5" hidden="false" customHeight="false" outlineLevel="4" collapsed="false">
      <c r="A412" s="71" t="n">
        <f aca="false">A411+1</f>
        <v>27</v>
      </c>
      <c r="B412" s="91" t="s">
        <v>215</v>
      </c>
      <c r="C412" s="73" t="s">
        <v>116</v>
      </c>
      <c r="D412" s="87" t="n">
        <v>16.74</v>
      </c>
      <c r="E412" s="75"/>
      <c r="F412" s="76" t="n">
        <f aca="false">ROUND(D412*E412,2)</f>
        <v>0</v>
      </c>
      <c r="G412" s="77"/>
      <c r="H412" s="78" t="n">
        <f aca="false">+F412</f>
        <v>0</v>
      </c>
      <c r="I412" s="78"/>
      <c r="J412" s="79"/>
    </row>
    <row r="413" s="37" customFormat="true" ht="25.5" hidden="false" customHeight="false" outlineLevel="4" collapsed="false">
      <c r="A413" s="71" t="n">
        <f aca="false">A412+1</f>
        <v>28</v>
      </c>
      <c r="B413" s="91" t="s">
        <v>221</v>
      </c>
      <c r="C413" s="73" t="s">
        <v>49</v>
      </c>
      <c r="D413" s="87" t="n">
        <v>6.38</v>
      </c>
      <c r="E413" s="75"/>
      <c r="F413" s="76" t="n">
        <f aca="false">ROUND(D413*E413,2)</f>
        <v>0</v>
      </c>
      <c r="G413" s="77"/>
      <c r="H413" s="78" t="n">
        <f aca="false">+F413</f>
        <v>0</v>
      </c>
      <c r="I413" s="78"/>
      <c r="J413" s="79"/>
    </row>
    <row r="414" s="37" customFormat="true" ht="25.5" hidden="false" customHeight="false" outlineLevel="4" collapsed="false">
      <c r="A414" s="71" t="n">
        <f aca="false">A413+1</f>
        <v>29</v>
      </c>
      <c r="B414" s="91" t="s">
        <v>411</v>
      </c>
      <c r="C414" s="73" t="s">
        <v>116</v>
      </c>
      <c r="D414" s="87" t="n">
        <v>23.02</v>
      </c>
      <c r="E414" s="75"/>
      <c r="F414" s="76" t="n">
        <f aca="false">ROUND(D414*E414,2)</f>
        <v>0</v>
      </c>
      <c r="G414" s="77"/>
      <c r="H414" s="78" t="n">
        <f aca="false">+F414</f>
        <v>0</v>
      </c>
      <c r="I414" s="78"/>
      <c r="J414" s="79"/>
    </row>
    <row r="415" s="37" customFormat="true" ht="12.75" hidden="false" customHeight="false" outlineLevel="4" collapsed="false">
      <c r="A415" s="71" t="n">
        <f aca="false">A414+1</f>
        <v>30</v>
      </c>
      <c r="B415" s="91" t="s">
        <v>225</v>
      </c>
      <c r="C415" s="73" t="s">
        <v>49</v>
      </c>
      <c r="D415" s="87" t="n">
        <v>91.21</v>
      </c>
      <c r="E415" s="75"/>
      <c r="F415" s="76" t="n">
        <f aca="false">ROUND(D415*E415,2)</f>
        <v>0</v>
      </c>
      <c r="G415" s="77"/>
      <c r="H415" s="78" t="n">
        <f aca="false">+F415</f>
        <v>0</v>
      </c>
      <c r="I415" s="78"/>
      <c r="J415" s="79"/>
    </row>
    <row r="416" s="37" customFormat="true" ht="25.5" hidden="false" customHeight="false" outlineLevel="4" collapsed="false">
      <c r="A416" s="71" t="n">
        <f aca="false">A415+1</f>
        <v>31</v>
      </c>
      <c r="B416" s="91" t="s">
        <v>412</v>
      </c>
      <c r="C416" s="73" t="s">
        <v>49</v>
      </c>
      <c r="D416" s="87" t="n">
        <v>24.5</v>
      </c>
      <c r="E416" s="75"/>
      <c r="F416" s="76" t="n">
        <f aca="false">ROUND(D416*E416,2)</f>
        <v>0</v>
      </c>
      <c r="G416" s="77"/>
      <c r="H416" s="78" t="n">
        <f aca="false">+F416</f>
        <v>0</v>
      </c>
      <c r="I416" s="78"/>
      <c r="J416" s="79"/>
    </row>
    <row r="417" s="37" customFormat="true" ht="25.5" hidden="false" customHeight="false" outlineLevel="4" collapsed="false">
      <c r="A417" s="71" t="n">
        <f aca="false">A416+1</f>
        <v>32</v>
      </c>
      <c r="B417" s="91" t="s">
        <v>413</v>
      </c>
      <c r="C417" s="73" t="s">
        <v>49</v>
      </c>
      <c r="D417" s="87" t="n">
        <v>5.25</v>
      </c>
      <c r="E417" s="75"/>
      <c r="F417" s="76" t="n">
        <f aca="false">ROUND(D417*E417,2)</f>
        <v>0</v>
      </c>
      <c r="G417" s="77"/>
      <c r="H417" s="78" t="n">
        <f aca="false">+F417</f>
        <v>0</v>
      </c>
      <c r="I417" s="78"/>
      <c r="J417" s="79"/>
    </row>
    <row r="418" s="37" customFormat="true" ht="25.5" hidden="false" customHeight="false" outlineLevel="4" collapsed="false">
      <c r="A418" s="71" t="n">
        <f aca="false">A417+1</f>
        <v>33</v>
      </c>
      <c r="B418" s="91" t="s">
        <v>414</v>
      </c>
      <c r="C418" s="73" t="s">
        <v>188</v>
      </c>
      <c r="D418" s="87" t="n">
        <v>11.7</v>
      </c>
      <c r="E418" s="75"/>
      <c r="F418" s="76" t="n">
        <f aca="false">ROUND(D418*E418,2)</f>
        <v>0</v>
      </c>
      <c r="G418" s="77"/>
      <c r="H418" s="78" t="n">
        <f aca="false">+F418</f>
        <v>0</v>
      </c>
      <c r="I418" s="78"/>
      <c r="J418" s="79"/>
    </row>
    <row r="419" s="37" customFormat="true" ht="25.5" hidden="false" customHeight="false" outlineLevel="4" collapsed="false">
      <c r="A419" s="71" t="n">
        <f aca="false">A418+1</f>
        <v>34</v>
      </c>
      <c r="B419" s="91" t="s">
        <v>125</v>
      </c>
      <c r="C419" s="73" t="s">
        <v>49</v>
      </c>
      <c r="D419" s="87" t="n">
        <v>8.78</v>
      </c>
      <c r="E419" s="75"/>
      <c r="F419" s="76" t="n">
        <f aca="false">ROUND(D419*E419,2)</f>
        <v>0</v>
      </c>
      <c r="G419" s="77"/>
      <c r="H419" s="78" t="n">
        <f aca="false">+F419</f>
        <v>0</v>
      </c>
      <c r="I419" s="78"/>
      <c r="J419" s="79"/>
    </row>
    <row r="420" s="37" customFormat="true" ht="12.75" hidden="false" customHeight="false" outlineLevel="4" collapsed="false">
      <c r="A420" s="71" t="n">
        <f aca="false">A419+1</f>
        <v>35</v>
      </c>
      <c r="B420" s="91" t="s">
        <v>126</v>
      </c>
      <c r="C420" s="73" t="s">
        <v>64</v>
      </c>
      <c r="D420" s="87" t="n">
        <v>1.59</v>
      </c>
      <c r="E420" s="75"/>
      <c r="F420" s="76" t="n">
        <f aca="false">ROUND(D420*E420,2)</f>
        <v>0</v>
      </c>
      <c r="G420" s="77"/>
      <c r="H420" s="78" t="n">
        <f aca="false">+F420</f>
        <v>0</v>
      </c>
      <c r="I420" s="78"/>
      <c r="J420" s="79"/>
    </row>
    <row r="421" s="37" customFormat="true" ht="12.75" hidden="false" customHeight="false" outlineLevel="2" collapsed="false">
      <c r="A421" s="38" t="s">
        <v>415</v>
      </c>
      <c r="B421" s="80" t="s">
        <v>233</v>
      </c>
      <c r="C421" s="81"/>
      <c r="D421" s="82"/>
      <c r="E421" s="83"/>
      <c r="F421" s="40" t="n">
        <f aca="false">SUM(F422:F434)</f>
        <v>0</v>
      </c>
      <c r="G421" s="84" t="n">
        <f aca="false">SUM(G422:G434)</f>
        <v>0</v>
      </c>
      <c r="H421" s="85" t="n">
        <f aca="false">SUM(H422:H434)</f>
        <v>0</v>
      </c>
      <c r="I421" s="85" t="n">
        <f aca="false">SUM(I422:I434)</f>
        <v>0</v>
      </c>
      <c r="J421" s="86" t="n">
        <f aca="false">SUM(J422:J434)</f>
        <v>0</v>
      </c>
    </row>
    <row r="422" s="37" customFormat="true" ht="25.5" hidden="false" customHeight="false" outlineLevel="4" collapsed="false">
      <c r="A422" s="71" t="n">
        <v>1</v>
      </c>
      <c r="B422" s="91" t="s">
        <v>234</v>
      </c>
      <c r="C422" s="73" t="s">
        <v>64</v>
      </c>
      <c r="D422" s="87" t="n">
        <v>41</v>
      </c>
      <c r="E422" s="75"/>
      <c r="F422" s="76" t="n">
        <f aca="false">ROUND(D422*E422,2)</f>
        <v>0</v>
      </c>
      <c r="G422" s="77"/>
      <c r="H422" s="78" t="n">
        <f aca="false">+F422</f>
        <v>0</v>
      </c>
      <c r="I422" s="78"/>
      <c r="J422" s="79"/>
    </row>
    <row r="423" s="37" customFormat="true" ht="25.5" hidden="false" customHeight="false" outlineLevel="4" collapsed="false">
      <c r="A423" s="71" t="n">
        <f aca="false">A422+1</f>
        <v>2</v>
      </c>
      <c r="B423" s="92" t="s">
        <v>104</v>
      </c>
      <c r="C423" s="73" t="s">
        <v>64</v>
      </c>
      <c r="D423" s="87" t="n">
        <v>11</v>
      </c>
      <c r="E423" s="75"/>
      <c r="F423" s="76" t="n">
        <f aca="false">ROUND(D423*E423,2)</f>
        <v>0</v>
      </c>
      <c r="G423" s="77"/>
      <c r="H423" s="78" t="n">
        <f aca="false">+F423</f>
        <v>0</v>
      </c>
      <c r="I423" s="78"/>
      <c r="J423" s="79"/>
    </row>
    <row r="424" s="37" customFormat="true" ht="12.75" hidden="false" customHeight="false" outlineLevel="4" collapsed="false">
      <c r="A424" s="71" t="n">
        <f aca="false">A423+1</f>
        <v>3</v>
      </c>
      <c r="B424" s="91" t="s">
        <v>236</v>
      </c>
      <c r="C424" s="73" t="s">
        <v>49</v>
      </c>
      <c r="D424" s="87" t="n">
        <v>160</v>
      </c>
      <c r="E424" s="75"/>
      <c r="F424" s="76" t="n">
        <f aca="false">ROUND(D424*E424,2)</f>
        <v>0</v>
      </c>
      <c r="G424" s="77"/>
      <c r="H424" s="78" t="n">
        <f aca="false">+F424</f>
        <v>0</v>
      </c>
      <c r="I424" s="78"/>
      <c r="J424" s="79"/>
    </row>
    <row r="425" s="37" customFormat="true" ht="12.75" hidden="false" customHeight="false" outlineLevel="4" collapsed="false">
      <c r="A425" s="71" t="n">
        <f aca="false">A424+1</f>
        <v>4</v>
      </c>
      <c r="B425" s="91" t="s">
        <v>237</v>
      </c>
      <c r="C425" s="73" t="s">
        <v>49</v>
      </c>
      <c r="D425" s="87" t="n">
        <v>20</v>
      </c>
      <c r="E425" s="75"/>
      <c r="F425" s="76" t="n">
        <f aca="false">ROUND(D425*E425,2)</f>
        <v>0</v>
      </c>
      <c r="G425" s="77"/>
      <c r="H425" s="78" t="n">
        <f aca="false">+F425</f>
        <v>0</v>
      </c>
      <c r="I425" s="78"/>
      <c r="J425" s="79"/>
    </row>
    <row r="426" s="37" customFormat="true" ht="12.75" hidden="false" customHeight="false" outlineLevel="4" collapsed="false">
      <c r="A426" s="71" t="n">
        <f aca="false">A425+1</f>
        <v>5</v>
      </c>
      <c r="B426" s="91" t="s">
        <v>416</v>
      </c>
      <c r="C426" s="73" t="s">
        <v>49</v>
      </c>
      <c r="D426" s="87" t="n">
        <v>20</v>
      </c>
      <c r="E426" s="75"/>
      <c r="F426" s="76" t="n">
        <f aca="false">ROUND(D426*E426,2)</f>
        <v>0</v>
      </c>
      <c r="G426" s="77"/>
      <c r="H426" s="78" t="n">
        <f aca="false">+F426</f>
        <v>0</v>
      </c>
      <c r="I426" s="78"/>
      <c r="J426" s="79"/>
    </row>
    <row r="427" s="37" customFormat="true" ht="12.75" hidden="false" customHeight="false" outlineLevel="4" collapsed="false">
      <c r="A427" s="71" t="n">
        <f aca="false">A426+1</f>
        <v>6</v>
      </c>
      <c r="B427" s="91" t="s">
        <v>131</v>
      </c>
      <c r="C427" s="73" t="s">
        <v>49</v>
      </c>
      <c r="D427" s="87" t="n">
        <v>46</v>
      </c>
      <c r="E427" s="75"/>
      <c r="F427" s="76" t="n">
        <f aca="false">ROUND(D427*E427,2)</f>
        <v>0</v>
      </c>
      <c r="G427" s="77"/>
      <c r="H427" s="78" t="n">
        <f aca="false">+F427</f>
        <v>0</v>
      </c>
      <c r="I427" s="78"/>
      <c r="J427" s="79"/>
    </row>
    <row r="428" s="37" customFormat="true" ht="12.75" hidden="false" customHeight="false" outlineLevel="4" collapsed="false">
      <c r="A428" s="71" t="n">
        <f aca="false">A427+1</f>
        <v>7</v>
      </c>
      <c r="B428" s="91" t="s">
        <v>239</v>
      </c>
      <c r="C428" s="73" t="s">
        <v>64</v>
      </c>
      <c r="D428" s="87" t="n">
        <v>30.2</v>
      </c>
      <c r="E428" s="75"/>
      <c r="F428" s="76" t="n">
        <f aca="false">ROUND(D428*E428,2)</f>
        <v>0</v>
      </c>
      <c r="G428" s="77"/>
      <c r="H428" s="78" t="n">
        <f aca="false">+F428</f>
        <v>0</v>
      </c>
      <c r="I428" s="78"/>
      <c r="J428" s="79"/>
    </row>
    <row r="429" s="37" customFormat="true" ht="12.75" hidden="false" customHeight="false" outlineLevel="4" collapsed="false">
      <c r="A429" s="71" t="n">
        <f aca="false">A428+1</f>
        <v>8</v>
      </c>
      <c r="B429" s="91" t="s">
        <v>240</v>
      </c>
      <c r="C429" s="73" t="s">
        <v>64</v>
      </c>
      <c r="D429" s="87" t="n">
        <v>1.3</v>
      </c>
      <c r="E429" s="75"/>
      <c r="F429" s="76" t="n">
        <f aca="false">ROUND(D429*E429,2)</f>
        <v>0</v>
      </c>
      <c r="G429" s="77"/>
      <c r="H429" s="78" t="n">
        <f aca="false">+F429</f>
        <v>0</v>
      </c>
      <c r="I429" s="78"/>
      <c r="J429" s="79"/>
    </row>
    <row r="430" s="37" customFormat="true" ht="12.75" hidden="false" customHeight="false" outlineLevel="4" collapsed="false">
      <c r="A430" s="71" t="n">
        <f aca="false">A429+1</f>
        <v>9</v>
      </c>
      <c r="B430" s="91" t="s">
        <v>241</v>
      </c>
      <c r="C430" s="73" t="s">
        <v>64</v>
      </c>
      <c r="D430" s="87" t="n">
        <v>1.7</v>
      </c>
      <c r="E430" s="75"/>
      <c r="F430" s="76" t="n">
        <f aca="false">ROUND(D430*E430,2)</f>
        <v>0</v>
      </c>
      <c r="G430" s="77"/>
      <c r="H430" s="78" t="n">
        <f aca="false">+F430</f>
        <v>0</v>
      </c>
      <c r="I430" s="78"/>
      <c r="J430" s="79"/>
    </row>
    <row r="431" s="37" customFormat="true" ht="12.75" hidden="false" customHeight="false" outlineLevel="4" collapsed="false">
      <c r="A431" s="71" t="n">
        <f aca="false">A430+1</f>
        <v>10</v>
      </c>
      <c r="B431" s="91" t="s">
        <v>242</v>
      </c>
      <c r="C431" s="73" t="s">
        <v>64</v>
      </c>
      <c r="D431" s="87" t="n">
        <v>6.3</v>
      </c>
      <c r="E431" s="75"/>
      <c r="F431" s="76" t="n">
        <f aca="false">ROUND(D431*E431,2)</f>
        <v>0</v>
      </c>
      <c r="G431" s="77"/>
      <c r="H431" s="78" t="n">
        <f aca="false">+F431</f>
        <v>0</v>
      </c>
      <c r="I431" s="78"/>
      <c r="J431" s="79"/>
    </row>
    <row r="432" s="37" customFormat="true" ht="12.75" hidden="false" customHeight="false" outlineLevel="4" collapsed="false">
      <c r="A432" s="71" t="n">
        <f aca="false">A431+1</f>
        <v>11</v>
      </c>
      <c r="B432" s="91" t="s">
        <v>243</v>
      </c>
      <c r="C432" s="73" t="s">
        <v>49</v>
      </c>
      <c r="D432" s="87" t="n">
        <v>31</v>
      </c>
      <c r="E432" s="75"/>
      <c r="F432" s="76" t="n">
        <f aca="false">ROUND(D432*E432,2)</f>
        <v>0</v>
      </c>
      <c r="G432" s="77"/>
      <c r="H432" s="78" t="n">
        <f aca="false">+F432</f>
        <v>0</v>
      </c>
      <c r="I432" s="78"/>
      <c r="J432" s="79"/>
    </row>
    <row r="433" s="37" customFormat="true" ht="25.5" hidden="false" customHeight="false" outlineLevel="4" collapsed="false">
      <c r="A433" s="71" t="n">
        <f aca="false">A432+1</f>
        <v>12</v>
      </c>
      <c r="B433" s="91" t="s">
        <v>417</v>
      </c>
      <c r="C433" s="73" t="s">
        <v>109</v>
      </c>
      <c r="D433" s="87" t="n">
        <v>150</v>
      </c>
      <c r="E433" s="75"/>
      <c r="F433" s="76" t="n">
        <f aca="false">ROUND(D433*E433,2)</f>
        <v>0</v>
      </c>
      <c r="G433" s="77"/>
      <c r="H433" s="78" t="n">
        <f aca="false">+F433</f>
        <v>0</v>
      </c>
      <c r="I433" s="78"/>
      <c r="J433" s="79"/>
    </row>
    <row r="434" s="37" customFormat="true" ht="25.5" hidden="false" customHeight="false" outlineLevel="4" collapsed="false">
      <c r="A434" s="71" t="n">
        <f aca="false">A433+1</f>
        <v>13</v>
      </c>
      <c r="B434" s="91" t="s">
        <v>393</v>
      </c>
      <c r="C434" s="73" t="s">
        <v>109</v>
      </c>
      <c r="D434" s="87" t="n">
        <v>1194</v>
      </c>
      <c r="E434" s="75"/>
      <c r="F434" s="76" t="n">
        <f aca="false">ROUND(D434*E434,2)</f>
        <v>0</v>
      </c>
      <c r="G434" s="77"/>
      <c r="H434" s="78" t="n">
        <f aca="false">+F434</f>
        <v>0</v>
      </c>
      <c r="I434" s="78"/>
      <c r="J434" s="79"/>
    </row>
    <row r="435" s="37" customFormat="true" ht="12.75" hidden="false" customHeight="false" outlineLevel="2" collapsed="false">
      <c r="A435" s="38" t="s">
        <v>418</v>
      </c>
      <c r="B435" s="80" t="s">
        <v>245</v>
      </c>
      <c r="C435" s="81"/>
      <c r="D435" s="82"/>
      <c r="E435" s="83"/>
      <c r="F435" s="40" t="n">
        <f aca="false">+F436+F451+F468</f>
        <v>0</v>
      </c>
      <c r="G435" s="84" t="n">
        <f aca="false">+G436+G451+G468</f>
        <v>0</v>
      </c>
      <c r="H435" s="85" t="n">
        <f aca="false">+H436+H451+H468</f>
        <v>0</v>
      </c>
      <c r="I435" s="85" t="n">
        <f aca="false">+I436+I451+I468</f>
        <v>0</v>
      </c>
      <c r="J435" s="86" t="n">
        <f aca="false">+J436+J451+J468</f>
        <v>0</v>
      </c>
    </row>
    <row r="436" s="37" customFormat="true" ht="12.75" hidden="false" customHeight="false" outlineLevel="3" collapsed="false">
      <c r="A436" s="93" t="s">
        <v>419</v>
      </c>
      <c r="B436" s="94" t="s">
        <v>247</v>
      </c>
      <c r="C436" s="95"/>
      <c r="D436" s="96"/>
      <c r="E436" s="97"/>
      <c r="F436" s="98" t="n">
        <f aca="false">SUM(F437:F450)</f>
        <v>0</v>
      </c>
      <c r="G436" s="99" t="n">
        <f aca="false">SUM(G437:G450)</f>
        <v>0</v>
      </c>
      <c r="H436" s="100" t="n">
        <f aca="false">SUM(H437:H450)</f>
        <v>0</v>
      </c>
      <c r="I436" s="100" t="n">
        <f aca="false">SUM(I437:I450)</f>
        <v>0</v>
      </c>
      <c r="J436" s="101" t="n">
        <f aca="false">SUM(J437:J450)</f>
        <v>0</v>
      </c>
    </row>
    <row r="437" s="37" customFormat="true" ht="38.25" hidden="false" customHeight="false" outlineLevel="4" collapsed="false">
      <c r="A437" s="71" t="n">
        <v>1</v>
      </c>
      <c r="B437" s="72" t="s">
        <v>249</v>
      </c>
      <c r="C437" s="73" t="s">
        <v>51</v>
      </c>
      <c r="D437" s="87" t="n">
        <v>29</v>
      </c>
      <c r="E437" s="75"/>
      <c r="F437" s="76" t="n">
        <f aca="false">ROUND(D437*E437,2)</f>
        <v>0</v>
      </c>
      <c r="G437" s="77"/>
      <c r="H437" s="78" t="n">
        <f aca="false">+F437</f>
        <v>0</v>
      </c>
      <c r="I437" s="78"/>
      <c r="J437" s="79"/>
    </row>
    <row r="438" s="37" customFormat="true" ht="38.25" hidden="false" customHeight="false" outlineLevel="4" collapsed="false">
      <c r="A438" s="71" t="n">
        <f aca="false">A437+1</f>
        <v>2</v>
      </c>
      <c r="B438" s="72" t="s">
        <v>250</v>
      </c>
      <c r="C438" s="73" t="s">
        <v>51</v>
      </c>
      <c r="D438" s="87" t="n">
        <v>7</v>
      </c>
      <c r="E438" s="75"/>
      <c r="F438" s="76" t="n">
        <f aca="false">ROUND(D438*E438,2)</f>
        <v>0</v>
      </c>
      <c r="G438" s="77"/>
      <c r="H438" s="78" t="n">
        <f aca="false">+F438</f>
        <v>0</v>
      </c>
      <c r="I438" s="78"/>
      <c r="J438" s="79"/>
    </row>
    <row r="439" s="37" customFormat="true" ht="12.75" hidden="false" customHeight="false" outlineLevel="4" collapsed="false">
      <c r="A439" s="71" t="n">
        <f aca="false">A438+1</f>
        <v>3</v>
      </c>
      <c r="B439" s="72" t="s">
        <v>420</v>
      </c>
      <c r="C439" s="73" t="s">
        <v>97</v>
      </c>
      <c r="D439" s="87" t="n">
        <v>1</v>
      </c>
      <c r="E439" s="75"/>
      <c r="F439" s="76" t="n">
        <f aca="false">ROUND(D439*E439,2)</f>
        <v>0</v>
      </c>
      <c r="G439" s="77"/>
      <c r="H439" s="78" t="n">
        <f aca="false">+F439</f>
        <v>0</v>
      </c>
      <c r="I439" s="78"/>
      <c r="J439" s="79"/>
    </row>
    <row r="440" s="37" customFormat="true" ht="12.75" hidden="false" customHeight="false" outlineLevel="4" collapsed="false">
      <c r="A440" s="71" t="n">
        <f aca="false">A439+1</f>
        <v>4</v>
      </c>
      <c r="B440" s="72" t="s">
        <v>421</v>
      </c>
      <c r="C440" s="73" t="s">
        <v>97</v>
      </c>
      <c r="D440" s="87" t="n">
        <v>1</v>
      </c>
      <c r="E440" s="75"/>
      <c r="F440" s="76" t="n">
        <f aca="false">ROUND(D440*E440,2)</f>
        <v>0</v>
      </c>
      <c r="G440" s="77"/>
      <c r="H440" s="78" t="n">
        <f aca="false">+F440</f>
        <v>0</v>
      </c>
      <c r="I440" s="78"/>
      <c r="J440" s="79"/>
    </row>
    <row r="441" s="37" customFormat="true" ht="12.75" hidden="false" customHeight="false" outlineLevel="4" collapsed="false">
      <c r="A441" s="71" t="n">
        <f aca="false">A440+1</f>
        <v>5</v>
      </c>
      <c r="B441" s="72" t="s">
        <v>422</v>
      </c>
      <c r="C441" s="73" t="s">
        <v>97</v>
      </c>
      <c r="D441" s="87" t="n">
        <v>1</v>
      </c>
      <c r="E441" s="75"/>
      <c r="F441" s="76" t="n">
        <f aca="false">ROUND(D441*E441,2)</f>
        <v>0</v>
      </c>
      <c r="G441" s="77"/>
      <c r="H441" s="78" t="n">
        <f aca="false">+F441</f>
        <v>0</v>
      </c>
      <c r="I441" s="78"/>
      <c r="J441" s="79"/>
    </row>
    <row r="442" s="37" customFormat="true" ht="25.5" hidden="false" customHeight="false" outlineLevel="4" collapsed="false">
      <c r="A442" s="71" t="n">
        <f aca="false">A441+1</f>
        <v>6</v>
      </c>
      <c r="B442" s="72" t="s">
        <v>257</v>
      </c>
      <c r="C442" s="73" t="s">
        <v>97</v>
      </c>
      <c r="D442" s="87" t="n">
        <v>1</v>
      </c>
      <c r="E442" s="75"/>
      <c r="F442" s="76" t="n">
        <f aca="false">ROUND(D442*E442,2)</f>
        <v>0</v>
      </c>
      <c r="G442" s="77"/>
      <c r="H442" s="78" t="n">
        <f aca="false">+F442</f>
        <v>0</v>
      </c>
      <c r="I442" s="78"/>
      <c r="J442" s="79"/>
    </row>
    <row r="443" s="37" customFormat="true" ht="25.5" hidden="false" customHeight="false" outlineLevel="4" collapsed="false">
      <c r="A443" s="71" t="n">
        <f aca="false">A442+1</f>
        <v>7</v>
      </c>
      <c r="B443" s="72" t="s">
        <v>423</v>
      </c>
      <c r="C443" s="73" t="s">
        <v>97</v>
      </c>
      <c r="D443" s="87" t="n">
        <v>1</v>
      </c>
      <c r="E443" s="75"/>
      <c r="F443" s="76" t="n">
        <f aca="false">ROUND(D443*E443,2)</f>
        <v>0</v>
      </c>
      <c r="G443" s="77"/>
      <c r="H443" s="78" t="n">
        <f aca="false">+F443</f>
        <v>0</v>
      </c>
      <c r="I443" s="78"/>
      <c r="J443" s="79"/>
    </row>
    <row r="444" s="37" customFormat="true" ht="25.5" hidden="false" customHeight="false" outlineLevel="4" collapsed="false">
      <c r="A444" s="71" t="n">
        <f aca="false">A443+1</f>
        <v>8</v>
      </c>
      <c r="B444" s="72" t="s">
        <v>260</v>
      </c>
      <c r="C444" s="73" t="s">
        <v>97</v>
      </c>
      <c r="D444" s="87" t="n">
        <v>1</v>
      </c>
      <c r="E444" s="75"/>
      <c r="F444" s="76" t="n">
        <f aca="false">ROUND(D444*E444,2)</f>
        <v>0</v>
      </c>
      <c r="G444" s="77"/>
      <c r="H444" s="78" t="n">
        <f aca="false">+F444</f>
        <v>0</v>
      </c>
      <c r="I444" s="78"/>
      <c r="J444" s="79"/>
    </row>
    <row r="445" s="37" customFormat="true" ht="25.5" hidden="false" customHeight="false" outlineLevel="4" collapsed="false">
      <c r="A445" s="71" t="n">
        <f aca="false">A444+1</f>
        <v>9</v>
      </c>
      <c r="B445" s="72" t="s">
        <v>424</v>
      </c>
      <c r="C445" s="73" t="s">
        <v>97</v>
      </c>
      <c r="D445" s="87" t="n">
        <v>1</v>
      </c>
      <c r="E445" s="75"/>
      <c r="F445" s="76" t="n">
        <f aca="false">ROUND(D445*E445,2)</f>
        <v>0</v>
      </c>
      <c r="G445" s="77"/>
      <c r="H445" s="78"/>
      <c r="I445" s="78" t="n">
        <f aca="false">+F445</f>
        <v>0</v>
      </c>
      <c r="J445" s="79"/>
    </row>
    <row r="446" s="37" customFormat="true" ht="25.5" hidden="false" customHeight="false" outlineLevel="4" collapsed="false">
      <c r="A446" s="71" t="n">
        <f aca="false">A445+1</f>
        <v>10</v>
      </c>
      <c r="B446" s="72" t="s">
        <v>425</v>
      </c>
      <c r="C446" s="73" t="s">
        <v>97</v>
      </c>
      <c r="D446" s="87" t="n">
        <v>1</v>
      </c>
      <c r="E446" s="75"/>
      <c r="F446" s="76" t="n">
        <f aca="false">ROUND(D446*E446,2)</f>
        <v>0</v>
      </c>
      <c r="G446" s="77"/>
      <c r="H446" s="78" t="n">
        <f aca="false">+F446</f>
        <v>0</v>
      </c>
      <c r="I446" s="78"/>
      <c r="J446" s="79"/>
    </row>
    <row r="447" s="37" customFormat="true" ht="25.5" hidden="false" customHeight="false" outlineLevel="4" collapsed="false">
      <c r="A447" s="71" t="n">
        <f aca="false">A446+1</f>
        <v>11</v>
      </c>
      <c r="B447" s="72" t="s">
        <v>426</v>
      </c>
      <c r="C447" s="73" t="s">
        <v>51</v>
      </c>
      <c r="D447" s="87" t="n">
        <v>29</v>
      </c>
      <c r="E447" s="75"/>
      <c r="F447" s="76" t="n">
        <f aca="false">ROUND(D447*E447,2)</f>
        <v>0</v>
      </c>
      <c r="G447" s="77"/>
      <c r="H447" s="78" t="n">
        <f aca="false">+F447</f>
        <v>0</v>
      </c>
      <c r="I447" s="78"/>
      <c r="J447" s="79"/>
    </row>
    <row r="448" s="37" customFormat="true" ht="25.5" hidden="false" customHeight="false" outlineLevel="4" collapsed="false">
      <c r="A448" s="71" t="n">
        <f aca="false">A447+1</f>
        <v>12</v>
      </c>
      <c r="B448" s="72" t="s">
        <v>265</v>
      </c>
      <c r="C448" s="73" t="s">
        <v>51</v>
      </c>
      <c r="D448" s="87" t="n">
        <v>7</v>
      </c>
      <c r="E448" s="75"/>
      <c r="F448" s="76" t="n">
        <f aca="false">ROUND(D448*E448,2)</f>
        <v>0</v>
      </c>
      <c r="G448" s="77"/>
      <c r="H448" s="78" t="n">
        <f aca="false">+F448</f>
        <v>0</v>
      </c>
      <c r="I448" s="78"/>
      <c r="J448" s="79"/>
    </row>
    <row r="449" s="37" customFormat="true" ht="38.25" hidden="false" customHeight="false" outlineLevel="4" collapsed="false">
      <c r="A449" s="71" t="n">
        <f aca="false">A448+1</f>
        <v>13</v>
      </c>
      <c r="B449" s="72" t="s">
        <v>267</v>
      </c>
      <c r="C449" s="73" t="s">
        <v>51</v>
      </c>
      <c r="D449" s="87" t="n">
        <v>36</v>
      </c>
      <c r="E449" s="75"/>
      <c r="F449" s="76" t="n">
        <f aca="false">ROUND(D449*E449,2)</f>
        <v>0</v>
      </c>
      <c r="G449" s="77"/>
      <c r="H449" s="78" t="n">
        <f aca="false">+F449</f>
        <v>0</v>
      </c>
      <c r="I449" s="78"/>
      <c r="J449" s="79"/>
    </row>
    <row r="450" s="37" customFormat="true" ht="12.75" hidden="false" customHeight="false" outlineLevel="4" collapsed="false">
      <c r="A450" s="71" t="n">
        <f aca="false">A449+1</f>
        <v>14</v>
      </c>
      <c r="B450" s="72" t="s">
        <v>427</v>
      </c>
      <c r="C450" s="73" t="s">
        <v>51</v>
      </c>
      <c r="D450" s="87" t="n">
        <v>36</v>
      </c>
      <c r="E450" s="75"/>
      <c r="F450" s="76" t="n">
        <f aca="false">ROUND(D450*E450,2)</f>
        <v>0</v>
      </c>
      <c r="G450" s="77"/>
      <c r="H450" s="78" t="n">
        <f aca="false">+F450</f>
        <v>0</v>
      </c>
      <c r="I450" s="78"/>
      <c r="J450" s="79"/>
    </row>
    <row r="451" s="37" customFormat="true" ht="12.75" hidden="false" customHeight="false" outlineLevel="3" collapsed="false">
      <c r="A451" s="93" t="s">
        <v>428</v>
      </c>
      <c r="B451" s="94" t="s">
        <v>270</v>
      </c>
      <c r="C451" s="95"/>
      <c r="D451" s="96"/>
      <c r="E451" s="97"/>
      <c r="F451" s="98" t="n">
        <f aca="false">SUM(F452:F467)</f>
        <v>0</v>
      </c>
      <c r="G451" s="99" t="n">
        <f aca="false">SUM(G452:G467)</f>
        <v>0</v>
      </c>
      <c r="H451" s="100" t="n">
        <f aca="false">SUM(H452:H467)</f>
        <v>0</v>
      </c>
      <c r="I451" s="100" t="n">
        <f aca="false">SUM(I452:I467)</f>
        <v>0</v>
      </c>
      <c r="J451" s="101" t="n">
        <f aca="false">SUM(J452:J467)</f>
        <v>0</v>
      </c>
    </row>
    <row r="452" s="37" customFormat="true" ht="12.75" hidden="false" customHeight="false" outlineLevel="4" collapsed="false">
      <c r="A452" s="71" t="n">
        <v>1</v>
      </c>
      <c r="B452" s="72" t="s">
        <v>68</v>
      </c>
      <c r="C452" s="73" t="s">
        <v>64</v>
      </c>
      <c r="D452" s="87" t="n">
        <v>8</v>
      </c>
      <c r="E452" s="75"/>
      <c r="F452" s="76" t="n">
        <f aca="false">ROUND(D452*E452,2)</f>
        <v>0</v>
      </c>
      <c r="G452" s="77"/>
      <c r="H452" s="78" t="n">
        <f aca="false">+F452</f>
        <v>0</v>
      </c>
      <c r="I452" s="78"/>
      <c r="J452" s="79"/>
    </row>
    <row r="453" s="37" customFormat="true" ht="25.5" hidden="false" customHeight="false" outlineLevel="4" collapsed="false">
      <c r="A453" s="71" t="n">
        <f aca="false">A452+1</f>
        <v>2</v>
      </c>
      <c r="B453" s="72" t="s">
        <v>288</v>
      </c>
      <c r="C453" s="73" t="s">
        <v>64</v>
      </c>
      <c r="D453" s="87" t="n">
        <v>3</v>
      </c>
      <c r="E453" s="75"/>
      <c r="F453" s="76" t="n">
        <f aca="false">ROUND(D453*E453,2)</f>
        <v>0</v>
      </c>
      <c r="G453" s="77"/>
      <c r="H453" s="78" t="n">
        <f aca="false">+F453</f>
        <v>0</v>
      </c>
      <c r="I453" s="78"/>
      <c r="J453" s="79"/>
    </row>
    <row r="454" s="37" customFormat="true" ht="25.5" hidden="false" customHeight="false" outlineLevel="4" collapsed="false">
      <c r="A454" s="71" t="n">
        <f aca="false">A453+1</f>
        <v>3</v>
      </c>
      <c r="B454" s="91" t="s">
        <v>234</v>
      </c>
      <c r="C454" s="73" t="s">
        <v>64</v>
      </c>
      <c r="D454" s="87" t="n">
        <v>5</v>
      </c>
      <c r="E454" s="75"/>
      <c r="F454" s="76" t="n">
        <f aca="false">ROUND(D454*E454,2)</f>
        <v>0</v>
      </c>
      <c r="G454" s="77"/>
      <c r="H454" s="78" t="n">
        <f aca="false">+F454</f>
        <v>0</v>
      </c>
      <c r="I454" s="78"/>
      <c r="J454" s="79"/>
    </row>
    <row r="455" s="37" customFormat="true" ht="12.75" hidden="false" customHeight="false" outlineLevel="4" collapsed="false">
      <c r="A455" s="71" t="n">
        <f aca="false">A454+1</f>
        <v>4</v>
      </c>
      <c r="B455" s="72" t="s">
        <v>69</v>
      </c>
      <c r="C455" s="73" t="s">
        <v>64</v>
      </c>
      <c r="D455" s="87" t="n">
        <v>3</v>
      </c>
      <c r="E455" s="75"/>
      <c r="F455" s="76" t="n">
        <f aca="false">ROUND(D455*E455,2)</f>
        <v>0</v>
      </c>
      <c r="G455" s="77"/>
      <c r="H455" s="78" t="n">
        <f aca="false">+F455</f>
        <v>0</v>
      </c>
      <c r="I455" s="78"/>
      <c r="J455" s="79"/>
    </row>
    <row r="456" s="37" customFormat="true" ht="25.5" hidden="false" customHeight="false" outlineLevel="4" collapsed="false">
      <c r="A456" s="71" t="n">
        <f aca="false">A455+1</f>
        <v>5</v>
      </c>
      <c r="B456" s="72" t="s">
        <v>429</v>
      </c>
      <c r="C456" s="73" t="s">
        <v>51</v>
      </c>
      <c r="D456" s="87" t="n">
        <v>6.5</v>
      </c>
      <c r="E456" s="75"/>
      <c r="F456" s="76" t="n">
        <f aca="false">ROUND(D456*E456,2)</f>
        <v>0</v>
      </c>
      <c r="G456" s="77"/>
      <c r="H456" s="78" t="n">
        <f aca="false">+F456</f>
        <v>0</v>
      </c>
      <c r="I456" s="78"/>
      <c r="J456" s="79"/>
    </row>
    <row r="457" s="37" customFormat="true" ht="25.5" hidden="false" customHeight="false" outlineLevel="4" collapsed="false">
      <c r="A457" s="71" t="n">
        <f aca="false">A456+1</f>
        <v>6</v>
      </c>
      <c r="B457" s="72" t="s">
        <v>430</v>
      </c>
      <c r="C457" s="73" t="s">
        <v>51</v>
      </c>
      <c r="D457" s="87" t="n">
        <v>5.5</v>
      </c>
      <c r="E457" s="75"/>
      <c r="F457" s="76" t="n">
        <f aca="false">ROUND(D457*E457,2)</f>
        <v>0</v>
      </c>
      <c r="G457" s="77"/>
      <c r="H457" s="78" t="n">
        <f aca="false">+F457</f>
        <v>0</v>
      </c>
      <c r="I457" s="78"/>
      <c r="J457" s="79"/>
    </row>
    <row r="458" s="37" customFormat="true" ht="25.5" hidden="false" customHeight="false" outlineLevel="4" collapsed="false">
      <c r="A458" s="71" t="n">
        <f aca="false">A457+1</f>
        <v>7</v>
      </c>
      <c r="B458" s="72" t="s">
        <v>431</v>
      </c>
      <c r="C458" s="73" t="s">
        <v>51</v>
      </c>
      <c r="D458" s="87" t="n">
        <v>7</v>
      </c>
      <c r="E458" s="75"/>
      <c r="F458" s="76" t="n">
        <f aca="false">ROUND(D458*E458,2)</f>
        <v>0</v>
      </c>
      <c r="G458" s="77"/>
      <c r="H458" s="78" t="n">
        <f aca="false">+F458</f>
        <v>0</v>
      </c>
      <c r="I458" s="78"/>
      <c r="J458" s="79"/>
    </row>
    <row r="459" s="37" customFormat="true" ht="25.5" hidden="false" customHeight="false" outlineLevel="4" collapsed="false">
      <c r="A459" s="71" t="n">
        <f aca="false">A458+1</f>
        <v>8</v>
      </c>
      <c r="B459" s="72" t="s">
        <v>274</v>
      </c>
      <c r="C459" s="73" t="s">
        <v>51</v>
      </c>
      <c r="D459" s="87" t="n">
        <v>3</v>
      </c>
      <c r="E459" s="75"/>
      <c r="F459" s="76" t="n">
        <f aca="false">ROUND(D459*E459,2)</f>
        <v>0</v>
      </c>
      <c r="G459" s="77"/>
      <c r="H459" s="78" t="n">
        <f aca="false">+F459</f>
        <v>0</v>
      </c>
      <c r="I459" s="78"/>
      <c r="J459" s="79"/>
    </row>
    <row r="460" s="37" customFormat="true" ht="12.75" hidden="false" customHeight="false" outlineLevel="4" collapsed="false">
      <c r="A460" s="71" t="n">
        <f aca="false">A459+1</f>
        <v>9</v>
      </c>
      <c r="B460" s="72" t="s">
        <v>432</v>
      </c>
      <c r="C460" s="73" t="s">
        <v>97</v>
      </c>
      <c r="D460" s="87" t="n">
        <v>2</v>
      </c>
      <c r="E460" s="75"/>
      <c r="F460" s="76" t="n">
        <f aca="false">ROUND(D460*E460,2)</f>
        <v>0</v>
      </c>
      <c r="G460" s="77"/>
      <c r="H460" s="78" t="n">
        <f aca="false">+F460</f>
        <v>0</v>
      </c>
      <c r="I460" s="78"/>
      <c r="J460" s="79"/>
    </row>
    <row r="461" s="37" customFormat="true" ht="12.75" hidden="false" customHeight="false" outlineLevel="4" collapsed="false">
      <c r="A461" s="71" t="n">
        <f aca="false">A460+1</f>
        <v>10</v>
      </c>
      <c r="B461" s="72" t="s">
        <v>433</v>
      </c>
      <c r="C461" s="73" t="s">
        <v>97</v>
      </c>
      <c r="D461" s="87" t="n">
        <v>1</v>
      </c>
      <c r="E461" s="75"/>
      <c r="F461" s="76" t="n">
        <f aca="false">ROUND(D461*E461,2)</f>
        <v>0</v>
      </c>
      <c r="G461" s="77"/>
      <c r="H461" s="78" t="n">
        <f aca="false">+F461</f>
        <v>0</v>
      </c>
      <c r="I461" s="78"/>
      <c r="J461" s="79"/>
    </row>
    <row r="462" s="37" customFormat="true" ht="25.5" hidden="false" customHeight="false" outlineLevel="4" collapsed="false">
      <c r="A462" s="71" t="n">
        <f aca="false">A461+1</f>
        <v>11</v>
      </c>
      <c r="B462" s="72" t="s">
        <v>434</v>
      </c>
      <c r="C462" s="73" t="s">
        <v>97</v>
      </c>
      <c r="D462" s="87" t="n">
        <v>1</v>
      </c>
      <c r="E462" s="75"/>
      <c r="F462" s="76" t="n">
        <f aca="false">ROUND(D462*E462,2)</f>
        <v>0</v>
      </c>
      <c r="G462" s="77"/>
      <c r="H462" s="78" t="n">
        <f aca="false">+F462</f>
        <v>0</v>
      </c>
      <c r="I462" s="78"/>
      <c r="J462" s="79"/>
    </row>
    <row r="463" s="37" customFormat="true" ht="12.75" hidden="false" customHeight="false" outlineLevel="4" collapsed="false">
      <c r="A463" s="71" t="n">
        <f aca="false">A462+1</f>
        <v>12</v>
      </c>
      <c r="B463" s="72" t="s">
        <v>281</v>
      </c>
      <c r="C463" s="73" t="s">
        <v>97</v>
      </c>
      <c r="D463" s="87" t="n">
        <v>1</v>
      </c>
      <c r="E463" s="75"/>
      <c r="F463" s="76" t="n">
        <f aca="false">ROUND(D463*E463,2)</f>
        <v>0</v>
      </c>
      <c r="G463" s="77"/>
      <c r="H463" s="78" t="n">
        <f aca="false">+F463</f>
        <v>0</v>
      </c>
      <c r="I463" s="78"/>
      <c r="J463" s="79"/>
    </row>
    <row r="464" s="37" customFormat="true" ht="12.75" hidden="false" customHeight="false" outlineLevel="4" collapsed="false">
      <c r="A464" s="71" t="n">
        <f aca="false">A463+1</f>
        <v>13</v>
      </c>
      <c r="B464" s="72" t="s">
        <v>282</v>
      </c>
      <c r="C464" s="73" t="s">
        <v>97</v>
      </c>
      <c r="D464" s="87" t="n">
        <v>1</v>
      </c>
      <c r="E464" s="75"/>
      <c r="F464" s="76" t="n">
        <f aca="false">ROUND(D464*E464,2)</f>
        <v>0</v>
      </c>
      <c r="G464" s="77"/>
      <c r="H464" s="78" t="n">
        <f aca="false">+F464</f>
        <v>0</v>
      </c>
      <c r="I464" s="78"/>
      <c r="J464" s="79"/>
    </row>
    <row r="465" s="37" customFormat="true" ht="25.5" hidden="false" customHeight="false" outlineLevel="4" collapsed="false">
      <c r="A465" s="71" t="n">
        <f aca="false">A464+1</f>
        <v>14</v>
      </c>
      <c r="B465" s="72" t="s">
        <v>435</v>
      </c>
      <c r="C465" s="73" t="s">
        <v>97</v>
      </c>
      <c r="D465" s="87" t="n">
        <v>2</v>
      </c>
      <c r="E465" s="75"/>
      <c r="F465" s="76" t="n">
        <f aca="false">ROUND(D465*E465,2)</f>
        <v>0</v>
      </c>
      <c r="G465" s="77"/>
      <c r="H465" s="78" t="n">
        <f aca="false">+F465</f>
        <v>0</v>
      </c>
      <c r="I465" s="78"/>
      <c r="J465" s="79"/>
    </row>
    <row r="466" s="37" customFormat="true" ht="25.5" hidden="false" customHeight="false" outlineLevel="4" collapsed="false">
      <c r="A466" s="71" t="n">
        <f aca="false">A465+1</f>
        <v>15</v>
      </c>
      <c r="B466" s="72" t="s">
        <v>436</v>
      </c>
      <c r="C466" s="73" t="s">
        <v>97</v>
      </c>
      <c r="D466" s="87" t="n">
        <v>1</v>
      </c>
      <c r="E466" s="75"/>
      <c r="F466" s="76" t="n">
        <f aca="false">ROUND(D466*E466,2)</f>
        <v>0</v>
      </c>
      <c r="G466" s="77"/>
      <c r="H466" s="78" t="n">
        <f aca="false">+F466</f>
        <v>0</v>
      </c>
      <c r="I466" s="78"/>
      <c r="J466" s="79"/>
    </row>
    <row r="467" s="37" customFormat="true" ht="25.5" hidden="false" customHeight="false" outlineLevel="4" collapsed="false">
      <c r="A467" s="71" t="n">
        <f aca="false">A466+1</f>
        <v>16</v>
      </c>
      <c r="B467" s="72" t="s">
        <v>285</v>
      </c>
      <c r="C467" s="73" t="s">
        <v>51</v>
      </c>
      <c r="D467" s="87" t="n">
        <v>22</v>
      </c>
      <c r="E467" s="75"/>
      <c r="F467" s="76" t="n">
        <f aca="false">ROUND(D467*E467,2)</f>
        <v>0</v>
      </c>
      <c r="G467" s="77"/>
      <c r="H467" s="78" t="n">
        <f aca="false">+F467</f>
        <v>0</v>
      </c>
      <c r="I467" s="78"/>
      <c r="J467" s="79"/>
    </row>
    <row r="468" s="37" customFormat="true" ht="12.75" hidden="false" customHeight="false" outlineLevel="3" collapsed="false">
      <c r="A468" s="93" t="s">
        <v>437</v>
      </c>
      <c r="B468" s="94" t="s">
        <v>287</v>
      </c>
      <c r="C468" s="95"/>
      <c r="D468" s="96"/>
      <c r="E468" s="97"/>
      <c r="F468" s="98" t="n">
        <f aca="false">SUM(F469:F478)</f>
        <v>0</v>
      </c>
      <c r="G468" s="99" t="n">
        <f aca="false">SUM(G469:G478)</f>
        <v>0</v>
      </c>
      <c r="H468" s="100" t="n">
        <f aca="false">SUM(H469:H478)</f>
        <v>0</v>
      </c>
      <c r="I468" s="100" t="n">
        <f aca="false">SUM(I469:I478)</f>
        <v>0</v>
      </c>
      <c r="J468" s="101" t="n">
        <f aca="false">SUM(J469:J478)</f>
        <v>0</v>
      </c>
    </row>
    <row r="469" s="37" customFormat="true" ht="12.75" hidden="false" customHeight="false" outlineLevel="4" collapsed="false">
      <c r="A469" s="71" t="n">
        <v>1</v>
      </c>
      <c r="B469" s="72" t="s">
        <v>68</v>
      </c>
      <c r="C469" s="73" t="s">
        <v>64</v>
      </c>
      <c r="D469" s="87" t="n">
        <v>7</v>
      </c>
      <c r="E469" s="75"/>
      <c r="F469" s="76" t="n">
        <f aca="false">ROUND(D469*E469,2)</f>
        <v>0</v>
      </c>
      <c r="G469" s="77"/>
      <c r="H469" s="78" t="n">
        <f aca="false">+F469</f>
        <v>0</v>
      </c>
      <c r="I469" s="78"/>
      <c r="J469" s="79"/>
    </row>
    <row r="470" s="37" customFormat="true" ht="12.75" hidden="false" customHeight="false" outlineLevel="4" collapsed="false">
      <c r="A470" s="71" t="n">
        <f aca="false">A469+1</f>
        <v>2</v>
      </c>
      <c r="B470" s="72" t="s">
        <v>438</v>
      </c>
      <c r="C470" s="73" t="s">
        <v>64</v>
      </c>
      <c r="D470" s="87" t="n">
        <v>0.5</v>
      </c>
      <c r="E470" s="75"/>
      <c r="F470" s="76" t="n">
        <f aca="false">ROUND(D470*E470,2)</f>
        <v>0</v>
      </c>
      <c r="G470" s="77"/>
      <c r="H470" s="78" t="n">
        <f aca="false">+F470</f>
        <v>0</v>
      </c>
      <c r="I470" s="78"/>
      <c r="J470" s="79"/>
    </row>
    <row r="471" s="37" customFormat="true" ht="25.5" hidden="false" customHeight="false" outlineLevel="4" collapsed="false">
      <c r="A471" s="71" t="n">
        <f aca="false">A470+1</f>
        <v>3</v>
      </c>
      <c r="B471" s="91" t="s">
        <v>234</v>
      </c>
      <c r="C471" s="73" t="s">
        <v>64</v>
      </c>
      <c r="D471" s="87" t="n">
        <v>6.5</v>
      </c>
      <c r="E471" s="75"/>
      <c r="F471" s="76" t="n">
        <f aca="false">ROUND(D471*E471,2)</f>
        <v>0</v>
      </c>
      <c r="G471" s="77"/>
      <c r="H471" s="78" t="n">
        <f aca="false">+F471</f>
        <v>0</v>
      </c>
      <c r="I471" s="78"/>
      <c r="J471" s="79"/>
    </row>
    <row r="472" s="37" customFormat="true" ht="12.75" hidden="false" customHeight="false" outlineLevel="4" collapsed="false">
      <c r="A472" s="71" t="n">
        <f aca="false">A471+1</f>
        <v>4</v>
      </c>
      <c r="B472" s="72" t="s">
        <v>69</v>
      </c>
      <c r="C472" s="73" t="s">
        <v>64</v>
      </c>
      <c r="D472" s="87" t="n">
        <f aca="false">D470</f>
        <v>0.5</v>
      </c>
      <c r="E472" s="75"/>
      <c r="F472" s="76" t="n">
        <f aca="false">ROUND(D472*E472,2)</f>
        <v>0</v>
      </c>
      <c r="G472" s="77"/>
      <c r="H472" s="78" t="n">
        <f aca="false">+F472</f>
        <v>0</v>
      </c>
      <c r="I472" s="78"/>
      <c r="J472" s="79"/>
    </row>
    <row r="473" s="37" customFormat="true" ht="25.5" hidden="false" customHeight="false" outlineLevel="4" collapsed="false">
      <c r="A473" s="71" t="n">
        <f aca="false">A472+1</f>
        <v>5</v>
      </c>
      <c r="B473" s="72" t="s">
        <v>431</v>
      </c>
      <c r="C473" s="73" t="s">
        <v>51</v>
      </c>
      <c r="D473" s="87" t="n">
        <v>6</v>
      </c>
      <c r="E473" s="75"/>
      <c r="F473" s="76" t="n">
        <f aca="false">ROUND(D473*E473,2)</f>
        <v>0</v>
      </c>
      <c r="G473" s="77"/>
      <c r="H473" s="78" t="n">
        <f aca="false">+F473</f>
        <v>0</v>
      </c>
      <c r="I473" s="78"/>
      <c r="J473" s="79"/>
    </row>
    <row r="474" s="37" customFormat="true" ht="25.5" hidden="false" customHeight="false" outlineLevel="4" collapsed="false">
      <c r="A474" s="71" t="n">
        <f aca="false">A473+1</f>
        <v>6</v>
      </c>
      <c r="B474" s="72" t="s">
        <v>290</v>
      </c>
      <c r="C474" s="73" t="s">
        <v>51</v>
      </c>
      <c r="D474" s="87" t="n">
        <v>3.6</v>
      </c>
      <c r="E474" s="75"/>
      <c r="F474" s="76" t="n">
        <f aca="false">ROUND(D474*E474,2)</f>
        <v>0</v>
      </c>
      <c r="G474" s="77"/>
      <c r="H474" s="78" t="n">
        <f aca="false">+F474</f>
        <v>0</v>
      </c>
      <c r="I474" s="78"/>
      <c r="J474" s="79"/>
    </row>
    <row r="475" s="37" customFormat="true" ht="25.5" hidden="false" customHeight="false" outlineLevel="4" collapsed="false">
      <c r="A475" s="71" t="n">
        <f aca="false">A474+1</f>
        <v>7</v>
      </c>
      <c r="B475" s="72" t="s">
        <v>439</v>
      </c>
      <c r="C475" s="73" t="s">
        <v>97</v>
      </c>
      <c r="D475" s="87" t="n">
        <v>1</v>
      </c>
      <c r="E475" s="75"/>
      <c r="F475" s="76" t="n">
        <f aca="false">ROUND(D475*E475,2)</f>
        <v>0</v>
      </c>
      <c r="G475" s="77"/>
      <c r="H475" s="78" t="n">
        <f aca="false">+F475</f>
        <v>0</v>
      </c>
      <c r="I475" s="78"/>
      <c r="J475" s="79"/>
    </row>
    <row r="476" s="37" customFormat="true" ht="25.5" hidden="false" customHeight="false" outlineLevel="4" collapsed="false">
      <c r="A476" s="71" t="n">
        <f aca="false">A475+1</f>
        <v>8</v>
      </c>
      <c r="B476" s="72" t="s">
        <v>291</v>
      </c>
      <c r="C476" s="73" t="s">
        <v>97</v>
      </c>
      <c r="D476" s="87" t="n">
        <v>2</v>
      </c>
      <c r="E476" s="75"/>
      <c r="F476" s="76" t="n">
        <f aca="false">ROUND(D476*E476,2)</f>
        <v>0</v>
      </c>
      <c r="G476" s="77"/>
      <c r="H476" s="78" t="n">
        <f aca="false">+F476</f>
        <v>0</v>
      </c>
      <c r="I476" s="78"/>
      <c r="J476" s="79"/>
    </row>
    <row r="477" s="37" customFormat="true" ht="25.5" hidden="false" customHeight="false" outlineLevel="4" collapsed="false">
      <c r="A477" s="71" t="n">
        <f aca="false">A476+1</f>
        <v>9</v>
      </c>
      <c r="B477" s="72" t="s">
        <v>435</v>
      </c>
      <c r="C477" s="73" t="s">
        <v>97</v>
      </c>
      <c r="D477" s="87" t="n">
        <v>4</v>
      </c>
      <c r="E477" s="75"/>
      <c r="F477" s="76" t="n">
        <f aca="false">ROUND(D477*E477,2)</f>
        <v>0</v>
      </c>
      <c r="G477" s="77"/>
      <c r="H477" s="78" t="n">
        <f aca="false">+F477</f>
        <v>0</v>
      </c>
      <c r="I477" s="78"/>
      <c r="J477" s="79"/>
    </row>
    <row r="478" s="37" customFormat="true" ht="25.5" hidden="false" customHeight="false" outlineLevel="4" collapsed="false">
      <c r="A478" s="71" t="n">
        <f aca="false">A477+1</f>
        <v>10</v>
      </c>
      <c r="B478" s="72" t="s">
        <v>285</v>
      </c>
      <c r="C478" s="73" t="s">
        <v>51</v>
      </c>
      <c r="D478" s="87" t="n">
        <f aca="false">D473+D474</f>
        <v>9.6</v>
      </c>
      <c r="E478" s="75"/>
      <c r="F478" s="76" t="n">
        <f aca="false">ROUND(D478*E478,2)</f>
        <v>0</v>
      </c>
      <c r="G478" s="77"/>
      <c r="H478" s="78" t="n">
        <f aca="false">+F478</f>
        <v>0</v>
      </c>
      <c r="I478" s="78"/>
      <c r="J478" s="79"/>
    </row>
    <row r="479" s="37" customFormat="true" ht="12.75" hidden="false" customHeight="false" outlineLevel="2" collapsed="false">
      <c r="A479" s="38" t="s">
        <v>440</v>
      </c>
      <c r="B479" s="80" t="s">
        <v>295</v>
      </c>
      <c r="C479" s="81"/>
      <c r="D479" s="82"/>
      <c r="E479" s="83"/>
      <c r="F479" s="40" t="n">
        <f aca="false">F480+F499</f>
        <v>0</v>
      </c>
      <c r="G479" s="84" t="n">
        <f aca="false">G480+G499</f>
        <v>0</v>
      </c>
      <c r="H479" s="85" t="n">
        <f aca="false">H480+H499</f>
        <v>0</v>
      </c>
      <c r="I479" s="85" t="n">
        <f aca="false">I480+I499</f>
        <v>0</v>
      </c>
      <c r="J479" s="86" t="n">
        <f aca="false">J480+J499</f>
        <v>0</v>
      </c>
    </row>
    <row r="480" s="37" customFormat="true" ht="12.75" hidden="false" customHeight="false" outlineLevel="3" collapsed="false">
      <c r="A480" s="93" t="s">
        <v>441</v>
      </c>
      <c r="B480" s="94" t="s">
        <v>297</v>
      </c>
      <c r="C480" s="95"/>
      <c r="D480" s="96"/>
      <c r="E480" s="97"/>
      <c r="F480" s="98" t="n">
        <f aca="false">SUM(F481:F498)</f>
        <v>0</v>
      </c>
      <c r="G480" s="99" t="n">
        <f aca="false">SUM(G481:G498)</f>
        <v>0</v>
      </c>
      <c r="H480" s="100" t="n">
        <f aca="false">SUM(H481:H498)</f>
        <v>0</v>
      </c>
      <c r="I480" s="100" t="n">
        <f aca="false">SUM(I481:I498)</f>
        <v>0</v>
      </c>
      <c r="J480" s="101" t="n">
        <f aca="false">SUM(J481:J498)</f>
        <v>0</v>
      </c>
    </row>
    <row r="481" s="37" customFormat="true" ht="25.5" hidden="false" customHeight="false" outlineLevel="4" collapsed="false">
      <c r="A481" s="71" t="n">
        <v>1</v>
      </c>
      <c r="B481" s="91" t="s">
        <v>442</v>
      </c>
      <c r="C481" s="73" t="s">
        <v>97</v>
      </c>
      <c r="D481" s="87" t="n">
        <v>1</v>
      </c>
      <c r="E481" s="75"/>
      <c r="F481" s="76" t="n">
        <f aca="false">ROUND(D481*E481,2)</f>
        <v>0</v>
      </c>
      <c r="G481" s="77"/>
      <c r="H481" s="78"/>
      <c r="I481" s="78" t="n">
        <f aca="false">+F481</f>
        <v>0</v>
      </c>
      <c r="J481" s="79"/>
    </row>
    <row r="482" s="37" customFormat="true" ht="25.5" hidden="false" customHeight="false" outlineLevel="4" collapsed="false">
      <c r="A482" s="71" t="n">
        <f aca="false">A481+1</f>
        <v>2</v>
      </c>
      <c r="B482" s="91" t="s">
        <v>443</v>
      </c>
      <c r="C482" s="73" t="s">
        <v>51</v>
      </c>
      <c r="D482" s="87" t="n">
        <v>6</v>
      </c>
      <c r="E482" s="75"/>
      <c r="F482" s="76" t="n">
        <f aca="false">ROUND(D482*E482,2)</f>
        <v>0</v>
      </c>
      <c r="G482" s="77"/>
      <c r="H482" s="78" t="n">
        <f aca="false">+F482</f>
        <v>0</v>
      </c>
      <c r="I482" s="78"/>
      <c r="J482" s="79"/>
    </row>
    <row r="483" s="37" customFormat="true" ht="25.5" hidden="false" customHeight="false" outlineLevel="4" collapsed="false">
      <c r="A483" s="71" t="n">
        <f aca="false">A482+1</f>
        <v>3</v>
      </c>
      <c r="B483" s="91" t="s">
        <v>444</v>
      </c>
      <c r="C483" s="73" t="s">
        <v>51</v>
      </c>
      <c r="D483" s="87" t="n">
        <v>20</v>
      </c>
      <c r="E483" s="75"/>
      <c r="F483" s="76" t="n">
        <f aca="false">ROUND(D483*E483,2)</f>
        <v>0</v>
      </c>
      <c r="G483" s="77"/>
      <c r="H483" s="78" t="n">
        <f aca="false">+F483</f>
        <v>0</v>
      </c>
      <c r="I483" s="78"/>
      <c r="J483" s="79"/>
    </row>
    <row r="484" s="37" customFormat="true" ht="25.5" hidden="false" customHeight="false" outlineLevel="4" collapsed="false">
      <c r="A484" s="71" t="n">
        <f aca="false">A483+1</f>
        <v>4</v>
      </c>
      <c r="B484" s="91" t="s">
        <v>445</v>
      </c>
      <c r="C484" s="73" t="s">
        <v>51</v>
      </c>
      <c r="D484" s="87" t="n">
        <v>28</v>
      </c>
      <c r="E484" s="75"/>
      <c r="F484" s="76" t="n">
        <f aca="false">ROUND(D484*E484,2)</f>
        <v>0</v>
      </c>
      <c r="G484" s="77"/>
      <c r="H484" s="78" t="n">
        <f aca="false">+F484</f>
        <v>0</v>
      </c>
      <c r="I484" s="78"/>
      <c r="J484" s="79"/>
    </row>
    <row r="485" s="37" customFormat="true" ht="25.5" hidden="false" customHeight="false" outlineLevel="4" collapsed="false">
      <c r="A485" s="71" t="n">
        <f aca="false">A484+1</f>
        <v>5</v>
      </c>
      <c r="B485" s="91" t="s">
        <v>446</v>
      </c>
      <c r="C485" s="73" t="s">
        <v>51</v>
      </c>
      <c r="D485" s="87" t="n">
        <v>8</v>
      </c>
      <c r="E485" s="75"/>
      <c r="F485" s="76" t="n">
        <f aca="false">ROUND(D485*E485,2)</f>
        <v>0</v>
      </c>
      <c r="G485" s="77"/>
      <c r="H485" s="78" t="n">
        <f aca="false">+F485</f>
        <v>0</v>
      </c>
      <c r="I485" s="78"/>
      <c r="J485" s="79"/>
    </row>
    <row r="486" s="37" customFormat="true" ht="25.5" hidden="false" customHeight="false" outlineLevel="4" collapsed="false">
      <c r="A486" s="71" t="n">
        <f aca="false">A485+1</f>
        <v>6</v>
      </c>
      <c r="B486" s="91" t="s">
        <v>447</v>
      </c>
      <c r="C486" s="73" t="s">
        <v>51</v>
      </c>
      <c r="D486" s="87" t="n">
        <v>8</v>
      </c>
      <c r="E486" s="75"/>
      <c r="F486" s="76" t="n">
        <f aca="false">ROUND(D486*E486,2)</f>
        <v>0</v>
      </c>
      <c r="G486" s="77"/>
      <c r="H486" s="78" t="n">
        <f aca="false">+F486</f>
        <v>0</v>
      </c>
      <c r="I486" s="78"/>
      <c r="J486" s="79"/>
    </row>
    <row r="487" s="37" customFormat="true" ht="25.5" hidden="false" customHeight="false" outlineLevel="4" collapsed="false">
      <c r="A487" s="71" t="n">
        <f aca="false">A486+1</f>
        <v>7</v>
      </c>
      <c r="B487" s="91" t="s">
        <v>448</v>
      </c>
      <c r="C487" s="73" t="s">
        <v>53</v>
      </c>
      <c r="D487" s="87" t="n">
        <v>4</v>
      </c>
      <c r="E487" s="75"/>
      <c r="F487" s="76" t="n">
        <f aca="false">ROUND(D487*E487,2)</f>
        <v>0</v>
      </c>
      <c r="G487" s="77"/>
      <c r="H487" s="78" t="n">
        <f aca="false">+F487</f>
        <v>0</v>
      </c>
      <c r="I487" s="78"/>
      <c r="J487" s="79"/>
    </row>
    <row r="488" s="37" customFormat="true" ht="25.5" hidden="false" customHeight="false" outlineLevel="4" collapsed="false">
      <c r="A488" s="71" t="n">
        <f aca="false">A487+1</f>
        <v>8</v>
      </c>
      <c r="B488" s="91" t="s">
        <v>449</v>
      </c>
      <c r="C488" s="73" t="s">
        <v>53</v>
      </c>
      <c r="D488" s="87" t="n">
        <v>1</v>
      </c>
      <c r="E488" s="75"/>
      <c r="F488" s="76" t="n">
        <f aca="false">ROUND(D488*E488,2)</f>
        <v>0</v>
      </c>
      <c r="G488" s="77"/>
      <c r="H488" s="78" t="n">
        <f aca="false">+F488</f>
        <v>0</v>
      </c>
      <c r="I488" s="78"/>
      <c r="J488" s="79"/>
    </row>
    <row r="489" s="37" customFormat="true" ht="25.5" hidden="false" customHeight="false" outlineLevel="4" collapsed="false">
      <c r="A489" s="71" t="n">
        <f aca="false">A488+1</f>
        <v>9</v>
      </c>
      <c r="B489" s="91" t="s">
        <v>450</v>
      </c>
      <c r="C489" s="73" t="s">
        <v>53</v>
      </c>
      <c r="D489" s="87" t="n">
        <v>2</v>
      </c>
      <c r="E489" s="75"/>
      <c r="F489" s="76" t="n">
        <f aca="false">ROUND(D489*E489,2)</f>
        <v>0</v>
      </c>
      <c r="G489" s="77"/>
      <c r="H489" s="78" t="n">
        <f aca="false">+F489</f>
        <v>0</v>
      </c>
      <c r="I489" s="78"/>
      <c r="J489" s="79"/>
    </row>
    <row r="490" s="37" customFormat="true" ht="38.25" hidden="false" customHeight="false" outlineLevel="4" collapsed="false">
      <c r="A490" s="71" t="n">
        <f aca="false">A489+1</f>
        <v>10</v>
      </c>
      <c r="B490" s="91" t="s">
        <v>451</v>
      </c>
      <c r="C490" s="73" t="s">
        <v>53</v>
      </c>
      <c r="D490" s="87" t="n">
        <v>2</v>
      </c>
      <c r="E490" s="75"/>
      <c r="F490" s="76" t="n">
        <f aca="false">ROUND(D490*E490,2)</f>
        <v>0</v>
      </c>
      <c r="G490" s="77"/>
      <c r="H490" s="78" t="n">
        <f aca="false">+F490</f>
        <v>0</v>
      </c>
      <c r="I490" s="78"/>
      <c r="J490" s="79"/>
    </row>
    <row r="491" s="37" customFormat="true" ht="25.5" hidden="false" customHeight="false" outlineLevel="4" collapsed="false">
      <c r="A491" s="71" t="n">
        <f aca="false">A490+1</f>
        <v>11</v>
      </c>
      <c r="B491" s="91" t="s">
        <v>452</v>
      </c>
      <c r="C491" s="73" t="s">
        <v>53</v>
      </c>
      <c r="D491" s="87" t="n">
        <v>4</v>
      </c>
      <c r="E491" s="75"/>
      <c r="F491" s="76" t="n">
        <f aca="false">ROUND(D491*E491,2)</f>
        <v>0</v>
      </c>
      <c r="G491" s="77"/>
      <c r="H491" s="78" t="n">
        <f aca="false">+F491</f>
        <v>0</v>
      </c>
      <c r="I491" s="78"/>
      <c r="J491" s="79"/>
    </row>
    <row r="492" s="37" customFormat="true" ht="25.5" hidden="false" customHeight="false" outlineLevel="4" collapsed="false">
      <c r="A492" s="71" t="n">
        <f aca="false">A491+1</f>
        <v>12</v>
      </c>
      <c r="B492" s="91" t="s">
        <v>453</v>
      </c>
      <c r="C492" s="73" t="s">
        <v>53</v>
      </c>
      <c r="D492" s="87" t="n">
        <v>6</v>
      </c>
      <c r="E492" s="75"/>
      <c r="F492" s="76" t="n">
        <f aca="false">ROUND(D492*E492,2)</f>
        <v>0</v>
      </c>
      <c r="G492" s="77"/>
      <c r="H492" s="78" t="n">
        <f aca="false">+F492</f>
        <v>0</v>
      </c>
      <c r="I492" s="78"/>
      <c r="J492" s="79"/>
    </row>
    <row r="493" s="37" customFormat="true" ht="25.5" hidden="false" customHeight="false" outlineLevel="4" collapsed="false">
      <c r="A493" s="71" t="n">
        <f aca="false">A492+1</f>
        <v>13</v>
      </c>
      <c r="B493" s="91" t="s">
        <v>454</v>
      </c>
      <c r="C493" s="73" t="s">
        <v>53</v>
      </c>
      <c r="D493" s="87" t="n">
        <v>6</v>
      </c>
      <c r="E493" s="75"/>
      <c r="F493" s="76" t="n">
        <f aca="false">ROUND(D493*E493,2)</f>
        <v>0</v>
      </c>
      <c r="G493" s="77"/>
      <c r="H493" s="78" t="n">
        <f aca="false">+F493</f>
        <v>0</v>
      </c>
      <c r="I493" s="78"/>
      <c r="J493" s="79"/>
    </row>
    <row r="494" s="37" customFormat="true" ht="25.5" hidden="false" customHeight="false" outlineLevel="4" collapsed="false">
      <c r="A494" s="71" t="n">
        <f aca="false">A493+1</f>
        <v>14</v>
      </c>
      <c r="B494" s="91" t="s">
        <v>455</v>
      </c>
      <c r="C494" s="73" t="s">
        <v>53</v>
      </c>
      <c r="D494" s="87" t="n">
        <v>16</v>
      </c>
      <c r="E494" s="75"/>
      <c r="F494" s="76" t="n">
        <f aca="false">ROUND(D494*E494,2)</f>
        <v>0</v>
      </c>
      <c r="G494" s="77"/>
      <c r="H494" s="78" t="n">
        <f aca="false">+F494</f>
        <v>0</v>
      </c>
      <c r="I494" s="78"/>
      <c r="J494" s="79"/>
    </row>
    <row r="495" s="37" customFormat="true" ht="25.5" hidden="false" customHeight="false" outlineLevel="4" collapsed="false">
      <c r="A495" s="71" t="n">
        <f aca="false">A494+1</f>
        <v>15</v>
      </c>
      <c r="B495" s="91" t="s">
        <v>456</v>
      </c>
      <c r="C495" s="73" t="s">
        <v>53</v>
      </c>
      <c r="D495" s="87" t="n">
        <v>10</v>
      </c>
      <c r="E495" s="75"/>
      <c r="F495" s="76" t="n">
        <f aca="false">ROUND(D495*E495,2)</f>
        <v>0</v>
      </c>
      <c r="G495" s="77"/>
      <c r="H495" s="78" t="n">
        <f aca="false">+F495</f>
        <v>0</v>
      </c>
      <c r="I495" s="78"/>
      <c r="J495" s="79"/>
    </row>
    <row r="496" s="37" customFormat="true" ht="25.5" hidden="false" customHeight="false" outlineLevel="4" collapsed="false">
      <c r="A496" s="71" t="n">
        <f aca="false">A495+1</f>
        <v>16</v>
      </c>
      <c r="B496" s="91" t="s">
        <v>457</v>
      </c>
      <c r="C496" s="73" t="s">
        <v>53</v>
      </c>
      <c r="D496" s="87" t="n">
        <v>6</v>
      </c>
      <c r="E496" s="75"/>
      <c r="F496" s="76" t="n">
        <f aca="false">ROUND(D496*E496,2)</f>
        <v>0</v>
      </c>
      <c r="G496" s="77"/>
      <c r="H496" s="78" t="n">
        <f aca="false">+F496</f>
        <v>0</v>
      </c>
      <c r="I496" s="78"/>
      <c r="J496" s="79"/>
    </row>
    <row r="497" s="37" customFormat="true" ht="12.75" hidden="false" customHeight="false" outlineLevel="4" collapsed="false">
      <c r="A497" s="71" t="n">
        <f aca="false">A496+1</f>
        <v>17</v>
      </c>
      <c r="B497" s="91" t="s">
        <v>458</v>
      </c>
      <c r="C497" s="73" t="s">
        <v>53</v>
      </c>
      <c r="D497" s="87" t="n">
        <v>1</v>
      </c>
      <c r="E497" s="75"/>
      <c r="F497" s="76" t="n">
        <f aca="false">ROUND(D497*E497,2)</f>
        <v>0</v>
      </c>
      <c r="G497" s="77"/>
      <c r="H497" s="78" t="n">
        <f aca="false">+F497</f>
        <v>0</v>
      </c>
      <c r="I497" s="78"/>
      <c r="J497" s="79"/>
    </row>
    <row r="498" s="37" customFormat="true" ht="25.5" hidden="false" customHeight="false" outlineLevel="4" collapsed="false">
      <c r="A498" s="71" t="n">
        <f aca="false">A497+1</f>
        <v>18</v>
      </c>
      <c r="B498" s="91" t="s">
        <v>459</v>
      </c>
      <c r="C498" s="73" t="s">
        <v>53</v>
      </c>
      <c r="D498" s="87" t="n">
        <v>6</v>
      </c>
      <c r="E498" s="75"/>
      <c r="F498" s="76" t="n">
        <f aca="false">ROUND(D498*E498,2)</f>
        <v>0</v>
      </c>
      <c r="G498" s="77"/>
      <c r="H498" s="78" t="n">
        <f aca="false">+F498</f>
        <v>0</v>
      </c>
      <c r="I498" s="78"/>
      <c r="J498" s="79"/>
    </row>
    <row r="499" s="37" customFormat="true" ht="25.5" hidden="false" customHeight="false" outlineLevel="3" collapsed="false">
      <c r="A499" s="93" t="s">
        <v>460</v>
      </c>
      <c r="B499" s="94" t="s">
        <v>321</v>
      </c>
      <c r="C499" s="95"/>
      <c r="D499" s="96"/>
      <c r="E499" s="97"/>
      <c r="F499" s="98" t="n">
        <f aca="false">SUM(F500:F513)</f>
        <v>0</v>
      </c>
      <c r="G499" s="99" t="n">
        <f aca="false">SUM(G500:G513)</f>
        <v>0</v>
      </c>
      <c r="H499" s="100" t="n">
        <f aca="false">SUM(H500:H513)</f>
        <v>0</v>
      </c>
      <c r="I499" s="100" t="n">
        <f aca="false">SUM(I500:I513)</f>
        <v>0</v>
      </c>
      <c r="J499" s="101" t="n">
        <f aca="false">SUM(J500:J513)</f>
        <v>0</v>
      </c>
    </row>
    <row r="500" s="37" customFormat="true" ht="63.75" hidden="false" customHeight="false" outlineLevel="4" collapsed="false">
      <c r="A500" s="71" t="n">
        <v>1</v>
      </c>
      <c r="B500" s="92" t="s">
        <v>143</v>
      </c>
      <c r="C500" s="73" t="s">
        <v>51</v>
      </c>
      <c r="D500" s="87" t="n">
        <v>30</v>
      </c>
      <c r="E500" s="75"/>
      <c r="F500" s="76" t="n">
        <f aca="false">ROUND(D500*E500,2)</f>
        <v>0</v>
      </c>
      <c r="G500" s="77"/>
      <c r="H500" s="78" t="n">
        <f aca="false">+F500</f>
        <v>0</v>
      </c>
      <c r="I500" s="78"/>
      <c r="J500" s="79"/>
    </row>
    <row r="501" s="37" customFormat="true" ht="25.5" hidden="false" customHeight="false" outlineLevel="4" collapsed="false">
      <c r="A501" s="71" t="n">
        <f aca="false">A500+1</f>
        <v>2</v>
      </c>
      <c r="B501" s="92" t="s">
        <v>144</v>
      </c>
      <c r="C501" s="73" t="s">
        <v>51</v>
      </c>
      <c r="D501" s="87" t="n">
        <v>60</v>
      </c>
      <c r="E501" s="75"/>
      <c r="F501" s="76" t="n">
        <f aca="false">ROUND(D501*E501,2)</f>
        <v>0</v>
      </c>
      <c r="G501" s="77"/>
      <c r="H501" s="78" t="n">
        <f aca="false">+F501</f>
        <v>0</v>
      </c>
      <c r="I501" s="78"/>
      <c r="J501" s="79"/>
    </row>
    <row r="502" s="37" customFormat="true" ht="25.5" hidden="false" customHeight="false" outlineLevel="4" collapsed="false">
      <c r="A502" s="71" t="n">
        <f aca="false">A501+1</f>
        <v>3</v>
      </c>
      <c r="B502" s="92" t="s">
        <v>145</v>
      </c>
      <c r="C502" s="73" t="s">
        <v>146</v>
      </c>
      <c r="D502" s="87" t="n">
        <v>8</v>
      </c>
      <c r="E502" s="75"/>
      <c r="F502" s="76" t="n">
        <f aca="false">ROUND(D502*E502,2)</f>
        <v>0</v>
      </c>
      <c r="G502" s="77"/>
      <c r="H502" s="78" t="n">
        <f aca="false">+F502</f>
        <v>0</v>
      </c>
      <c r="I502" s="78"/>
      <c r="J502" s="79"/>
    </row>
    <row r="503" s="37" customFormat="true" ht="38.25" hidden="false" customHeight="false" outlineLevel="4" collapsed="false">
      <c r="A503" s="71" t="n">
        <f aca="false">A502+1</f>
        <v>4</v>
      </c>
      <c r="B503" s="92" t="s">
        <v>147</v>
      </c>
      <c r="C503" s="73" t="s">
        <v>97</v>
      </c>
      <c r="D503" s="87" t="n">
        <v>2</v>
      </c>
      <c r="E503" s="75"/>
      <c r="F503" s="76" t="n">
        <f aca="false">ROUND(D503*E503,2)</f>
        <v>0</v>
      </c>
      <c r="G503" s="77"/>
      <c r="H503" s="78" t="n">
        <f aca="false">+F503</f>
        <v>0</v>
      </c>
      <c r="I503" s="78"/>
      <c r="J503" s="79"/>
    </row>
    <row r="504" s="37" customFormat="true" ht="25.5" hidden="false" customHeight="false" outlineLevel="4" collapsed="false">
      <c r="A504" s="71" t="n">
        <f aca="false">A503+1</f>
        <v>5</v>
      </c>
      <c r="B504" s="91" t="s">
        <v>461</v>
      </c>
      <c r="C504" s="73" t="s">
        <v>97</v>
      </c>
      <c r="D504" s="87" t="n">
        <v>7</v>
      </c>
      <c r="E504" s="75"/>
      <c r="F504" s="76" t="n">
        <f aca="false">ROUND(D504*E504,2)</f>
        <v>0</v>
      </c>
      <c r="G504" s="77"/>
      <c r="H504" s="78" t="n">
        <f aca="false">+F504</f>
        <v>0</v>
      </c>
      <c r="I504" s="78"/>
      <c r="J504" s="79"/>
    </row>
    <row r="505" s="37" customFormat="true" ht="51" hidden="false" customHeight="false" outlineLevel="4" collapsed="false">
      <c r="A505" s="71" t="n">
        <f aca="false">A504+1</f>
        <v>6</v>
      </c>
      <c r="B505" s="91" t="s">
        <v>322</v>
      </c>
      <c r="C505" s="73" t="s">
        <v>97</v>
      </c>
      <c r="D505" s="87" t="n">
        <v>2</v>
      </c>
      <c r="E505" s="75"/>
      <c r="F505" s="76" t="n">
        <f aca="false">ROUND(D505*E505,2)</f>
        <v>0</v>
      </c>
      <c r="G505" s="77"/>
      <c r="H505" s="78" t="n">
        <f aca="false">+F505</f>
        <v>0</v>
      </c>
      <c r="I505" s="78"/>
      <c r="J505" s="79"/>
    </row>
    <row r="506" s="37" customFormat="true" ht="38.25" hidden="false" customHeight="false" outlineLevel="4" collapsed="false">
      <c r="A506" s="71" t="n">
        <f aca="false">A505+1</f>
        <v>7</v>
      </c>
      <c r="B506" s="91" t="s">
        <v>323</v>
      </c>
      <c r="C506" s="73" t="s">
        <v>97</v>
      </c>
      <c r="D506" s="87" t="n">
        <v>6</v>
      </c>
      <c r="E506" s="75"/>
      <c r="F506" s="76" t="n">
        <f aca="false">ROUND(D506*E506,2)</f>
        <v>0</v>
      </c>
      <c r="G506" s="77"/>
      <c r="H506" s="78" t="n">
        <f aca="false">+F506</f>
        <v>0</v>
      </c>
      <c r="I506" s="78"/>
      <c r="J506" s="79"/>
    </row>
    <row r="507" s="37" customFormat="true" ht="38.25" hidden="false" customHeight="false" outlineLevel="4" collapsed="false">
      <c r="A507" s="71" t="n">
        <f aca="false">A506+1</f>
        <v>8</v>
      </c>
      <c r="B507" s="91" t="s">
        <v>151</v>
      </c>
      <c r="C507" s="73" t="s">
        <v>97</v>
      </c>
      <c r="D507" s="87" t="n">
        <v>1</v>
      </c>
      <c r="E507" s="75"/>
      <c r="F507" s="76" t="n">
        <f aca="false">ROUND(D507*E507,2)</f>
        <v>0</v>
      </c>
      <c r="G507" s="77"/>
      <c r="H507" s="78" t="n">
        <f aca="false">+F507</f>
        <v>0</v>
      </c>
      <c r="I507" s="78"/>
      <c r="J507" s="79"/>
    </row>
    <row r="508" s="37" customFormat="true" ht="63.75" hidden="false" customHeight="false" outlineLevel="4" collapsed="false">
      <c r="A508" s="71" t="n">
        <f aca="false">A507+1</f>
        <v>9</v>
      </c>
      <c r="B508" s="91" t="s">
        <v>324</v>
      </c>
      <c r="C508" s="73" t="s">
        <v>97</v>
      </c>
      <c r="D508" s="87" t="n">
        <v>2</v>
      </c>
      <c r="E508" s="75"/>
      <c r="F508" s="76" t="n">
        <f aca="false">ROUND(D508*E508,2)</f>
        <v>0</v>
      </c>
      <c r="G508" s="77"/>
      <c r="H508" s="78" t="n">
        <f aca="false">+F508</f>
        <v>0</v>
      </c>
      <c r="I508" s="78"/>
      <c r="J508" s="79"/>
    </row>
    <row r="509" s="37" customFormat="true" ht="25.5" hidden="false" customHeight="false" outlineLevel="4" collapsed="false">
      <c r="A509" s="71" t="n">
        <f aca="false">A508+1</f>
        <v>10</v>
      </c>
      <c r="B509" s="91" t="s">
        <v>153</v>
      </c>
      <c r="C509" s="73" t="s">
        <v>97</v>
      </c>
      <c r="D509" s="87" t="n">
        <v>2</v>
      </c>
      <c r="E509" s="75"/>
      <c r="F509" s="76" t="n">
        <f aca="false">ROUND(D509*E509,2)</f>
        <v>0</v>
      </c>
      <c r="G509" s="77"/>
      <c r="H509" s="78" t="n">
        <f aca="false">+F509</f>
        <v>0</v>
      </c>
      <c r="I509" s="78"/>
      <c r="J509" s="79"/>
    </row>
    <row r="510" s="37" customFormat="true" ht="38.25" hidden="false" customHeight="false" outlineLevel="4" collapsed="false">
      <c r="A510" s="71" t="n">
        <f aca="false">A509+1</f>
        <v>11</v>
      </c>
      <c r="B510" s="91" t="s">
        <v>155</v>
      </c>
      <c r="C510" s="73" t="s">
        <v>97</v>
      </c>
      <c r="D510" s="87" t="n">
        <v>30</v>
      </c>
      <c r="E510" s="75"/>
      <c r="F510" s="76" t="n">
        <f aca="false">ROUND(D510*E510,2)</f>
        <v>0</v>
      </c>
      <c r="G510" s="77"/>
      <c r="H510" s="78" t="n">
        <f aca="false">+F510</f>
        <v>0</v>
      </c>
      <c r="I510" s="78"/>
      <c r="J510" s="79"/>
    </row>
    <row r="511" s="37" customFormat="true" ht="25.5" hidden="false" customHeight="false" outlineLevel="4" collapsed="false">
      <c r="A511" s="71" t="n">
        <f aca="false">A510+1</f>
        <v>12</v>
      </c>
      <c r="B511" s="92" t="s">
        <v>156</v>
      </c>
      <c r="C511" s="73" t="s">
        <v>51</v>
      </c>
      <c r="D511" s="87" t="n">
        <v>20</v>
      </c>
      <c r="E511" s="75"/>
      <c r="F511" s="76" t="n">
        <f aca="false">ROUND(D511*E511,2)</f>
        <v>0</v>
      </c>
      <c r="G511" s="77"/>
      <c r="H511" s="78" t="n">
        <f aca="false">+F511</f>
        <v>0</v>
      </c>
      <c r="I511" s="78"/>
      <c r="J511" s="79"/>
    </row>
    <row r="512" s="37" customFormat="true" ht="25.5" hidden="false" customHeight="false" outlineLevel="4" collapsed="false">
      <c r="A512" s="71" t="n">
        <f aca="false">A511+1</f>
        <v>13</v>
      </c>
      <c r="B512" s="91" t="s">
        <v>157</v>
      </c>
      <c r="C512" s="73" t="s">
        <v>97</v>
      </c>
      <c r="D512" s="87" t="n">
        <v>3</v>
      </c>
      <c r="E512" s="75"/>
      <c r="F512" s="76" t="n">
        <f aca="false">ROUND(D512*E512,2)</f>
        <v>0</v>
      </c>
      <c r="G512" s="77"/>
      <c r="H512" s="78" t="n">
        <f aca="false">+F512</f>
        <v>0</v>
      </c>
      <c r="I512" s="78"/>
      <c r="J512" s="79"/>
    </row>
    <row r="513" s="37" customFormat="true" ht="76.5" hidden="false" customHeight="false" outlineLevel="4" collapsed="false">
      <c r="A513" s="71" t="n">
        <f aca="false">A512+1</f>
        <v>14</v>
      </c>
      <c r="B513" s="91" t="s">
        <v>326</v>
      </c>
      <c r="C513" s="73" t="s">
        <v>97</v>
      </c>
      <c r="D513" s="87" t="n">
        <v>1</v>
      </c>
      <c r="E513" s="75"/>
      <c r="F513" s="76" t="n">
        <f aca="false">ROUND(D513*E513,2)</f>
        <v>0</v>
      </c>
      <c r="G513" s="77"/>
      <c r="H513" s="78" t="n">
        <f aca="false">+F513</f>
        <v>0</v>
      </c>
      <c r="I513" s="78"/>
      <c r="J513" s="79"/>
    </row>
    <row r="514" s="37" customFormat="true" ht="12.75" hidden="false" customHeight="false" outlineLevel="2" collapsed="false">
      <c r="A514" s="38" t="s">
        <v>462</v>
      </c>
      <c r="B514" s="80" t="s">
        <v>335</v>
      </c>
      <c r="C514" s="81"/>
      <c r="D514" s="82"/>
      <c r="E514" s="83"/>
      <c r="F514" s="40" t="n">
        <f aca="false">SUM(F515:F517)</f>
        <v>0</v>
      </c>
      <c r="G514" s="84" t="n">
        <f aca="false">SUM(G515:G517)</f>
        <v>0</v>
      </c>
      <c r="H514" s="85" t="n">
        <f aca="false">SUM(H515:H517)</f>
        <v>0</v>
      </c>
      <c r="I514" s="85" t="n">
        <f aca="false">SUM(I515:I517)</f>
        <v>0</v>
      </c>
      <c r="J514" s="86" t="n">
        <f aca="false">SUM(J515:J517)</f>
        <v>0</v>
      </c>
    </row>
    <row r="515" s="37" customFormat="true" ht="102" hidden="false" customHeight="false" outlineLevel="4" collapsed="false">
      <c r="A515" s="71" t="n">
        <v>1</v>
      </c>
      <c r="B515" s="91" t="s">
        <v>463</v>
      </c>
      <c r="C515" s="73" t="s">
        <v>97</v>
      </c>
      <c r="D515" s="87" t="n">
        <v>1</v>
      </c>
      <c r="E515" s="75"/>
      <c r="F515" s="76" t="n">
        <f aca="false">ROUND(D515*E515,2)</f>
        <v>0</v>
      </c>
      <c r="G515" s="77"/>
      <c r="H515" s="78"/>
      <c r="I515" s="78" t="n">
        <f aca="false">+F515</f>
        <v>0</v>
      </c>
      <c r="J515" s="79"/>
    </row>
    <row r="516" s="37" customFormat="true" ht="38.25" hidden="false" customHeight="false" outlineLevel="4" collapsed="false">
      <c r="A516" s="71" t="n">
        <f aca="false">A515+1</f>
        <v>2</v>
      </c>
      <c r="B516" s="91" t="s">
        <v>464</v>
      </c>
      <c r="C516" s="73" t="s">
        <v>97</v>
      </c>
      <c r="D516" s="87" t="n">
        <v>1</v>
      </c>
      <c r="E516" s="75"/>
      <c r="F516" s="76" t="n">
        <f aca="false">ROUND(D516*E516,2)</f>
        <v>0</v>
      </c>
      <c r="G516" s="77"/>
      <c r="H516" s="78"/>
      <c r="I516" s="78" t="n">
        <f aca="false">+F516</f>
        <v>0</v>
      </c>
      <c r="J516" s="79"/>
    </row>
    <row r="517" s="37" customFormat="true" ht="25.5" hidden="false" customHeight="false" outlineLevel="4" collapsed="false">
      <c r="A517" s="71" t="n">
        <f aca="false">A516+1</f>
        <v>3</v>
      </c>
      <c r="B517" s="91" t="s">
        <v>465</v>
      </c>
      <c r="C517" s="73" t="s">
        <v>97</v>
      </c>
      <c r="D517" s="87" t="n">
        <v>1</v>
      </c>
      <c r="E517" s="75"/>
      <c r="F517" s="76" t="n">
        <f aca="false">ROUND(D517*E517,2)</f>
        <v>0</v>
      </c>
      <c r="G517" s="77"/>
      <c r="H517" s="78"/>
      <c r="I517" s="78" t="n">
        <f aca="false">+F517</f>
        <v>0</v>
      </c>
      <c r="J517" s="79"/>
    </row>
    <row r="518" s="37" customFormat="true" ht="12.75" hidden="false" customHeight="false" outlineLevel="2" collapsed="false">
      <c r="A518" s="38" t="s">
        <v>466</v>
      </c>
      <c r="B518" s="80" t="s">
        <v>353</v>
      </c>
      <c r="C518" s="81"/>
      <c r="D518" s="82"/>
      <c r="E518" s="83"/>
      <c r="F518" s="40" t="n">
        <f aca="false">SUM(F519:F529)</f>
        <v>0</v>
      </c>
      <c r="G518" s="84" t="n">
        <f aca="false">SUM(G519:G529)</f>
        <v>0</v>
      </c>
      <c r="H518" s="85" t="n">
        <f aca="false">SUM(H519:H529)</f>
        <v>0</v>
      </c>
      <c r="I518" s="85" t="n">
        <f aca="false">SUM(I519:I529)</f>
        <v>0</v>
      </c>
      <c r="J518" s="86" t="n">
        <f aca="false">SUM(J519:J529)</f>
        <v>0</v>
      </c>
    </row>
    <row r="519" s="37" customFormat="true" ht="38.25" hidden="false" customHeight="false" outlineLevel="4" collapsed="false">
      <c r="A519" s="71" t="n">
        <v>1</v>
      </c>
      <c r="B519" s="92" t="s">
        <v>467</v>
      </c>
      <c r="C519" s="73" t="s">
        <v>97</v>
      </c>
      <c r="D519" s="87" t="n">
        <v>1</v>
      </c>
      <c r="E519" s="75"/>
      <c r="F519" s="76" t="n">
        <f aca="false">ROUND(D519*E519,2)</f>
        <v>0</v>
      </c>
      <c r="G519" s="77"/>
      <c r="H519" s="78"/>
      <c r="I519" s="78" t="n">
        <f aca="false">+F519</f>
        <v>0</v>
      </c>
      <c r="J519" s="79"/>
    </row>
    <row r="520" s="37" customFormat="true" ht="25.5" hidden="false" customHeight="false" outlineLevel="4" collapsed="false">
      <c r="A520" s="71" t="n">
        <f aca="false">A519+1</f>
        <v>2</v>
      </c>
      <c r="B520" s="92" t="s">
        <v>468</v>
      </c>
      <c r="C520" s="73" t="s">
        <v>97</v>
      </c>
      <c r="D520" s="87" t="n">
        <v>1</v>
      </c>
      <c r="E520" s="75"/>
      <c r="F520" s="76" t="n">
        <f aca="false">ROUND(D520*E520,2)</f>
        <v>0</v>
      </c>
      <c r="G520" s="77"/>
      <c r="H520" s="78"/>
      <c r="I520" s="78" t="n">
        <f aca="false">+F520</f>
        <v>0</v>
      </c>
      <c r="J520" s="79"/>
    </row>
    <row r="521" s="37" customFormat="true" ht="25.5" hidden="false" customHeight="false" outlineLevel="4" collapsed="false">
      <c r="A521" s="71" t="n">
        <f aca="false">A520+1</f>
        <v>3</v>
      </c>
      <c r="B521" s="92" t="s">
        <v>469</v>
      </c>
      <c r="C521" s="73" t="s">
        <v>97</v>
      </c>
      <c r="D521" s="87" t="n">
        <v>1</v>
      </c>
      <c r="E521" s="75"/>
      <c r="F521" s="76" t="n">
        <f aca="false">ROUND(D521*E521,2)</f>
        <v>0</v>
      </c>
      <c r="G521" s="77"/>
      <c r="H521" s="78"/>
      <c r="I521" s="78" t="n">
        <f aca="false">+F521</f>
        <v>0</v>
      </c>
      <c r="J521" s="79"/>
    </row>
    <row r="522" s="37" customFormat="true" ht="38.25" hidden="false" customHeight="false" outlineLevel="4" collapsed="false">
      <c r="A522" s="71" t="n">
        <f aca="false">A521+1</f>
        <v>4</v>
      </c>
      <c r="B522" s="92" t="s">
        <v>470</v>
      </c>
      <c r="C522" s="73" t="s">
        <v>97</v>
      </c>
      <c r="D522" s="87" t="n">
        <v>1</v>
      </c>
      <c r="E522" s="75"/>
      <c r="F522" s="76" t="n">
        <f aca="false">ROUND(D522*E522,2)</f>
        <v>0</v>
      </c>
      <c r="G522" s="77"/>
      <c r="H522" s="78"/>
      <c r="I522" s="78" t="n">
        <f aca="false">+F522</f>
        <v>0</v>
      </c>
      <c r="J522" s="79"/>
    </row>
    <row r="523" s="37" customFormat="true" ht="25.5" hidden="false" customHeight="false" outlineLevel="4" collapsed="false">
      <c r="A523" s="71" t="n">
        <f aca="false">A522+1</f>
        <v>5</v>
      </c>
      <c r="B523" s="92" t="s">
        <v>471</v>
      </c>
      <c r="C523" s="73" t="s">
        <v>97</v>
      </c>
      <c r="D523" s="87" t="n">
        <v>1</v>
      </c>
      <c r="E523" s="75"/>
      <c r="F523" s="76" t="n">
        <f aca="false">ROUND(D523*E523,2)</f>
        <v>0</v>
      </c>
      <c r="G523" s="77"/>
      <c r="H523" s="78"/>
      <c r="I523" s="78" t="n">
        <f aca="false">+F523</f>
        <v>0</v>
      </c>
      <c r="J523" s="79"/>
    </row>
    <row r="524" s="37" customFormat="true" ht="25.5" hidden="false" customHeight="false" outlineLevel="4" collapsed="false">
      <c r="A524" s="71" t="n">
        <f aca="false">A523+1</f>
        <v>6</v>
      </c>
      <c r="B524" s="92" t="s">
        <v>472</v>
      </c>
      <c r="C524" s="73" t="s">
        <v>97</v>
      </c>
      <c r="D524" s="87" t="n">
        <v>4</v>
      </c>
      <c r="E524" s="75"/>
      <c r="F524" s="76" t="n">
        <f aca="false">ROUND(D524*E524,2)</f>
        <v>0</v>
      </c>
      <c r="G524" s="77"/>
      <c r="H524" s="78"/>
      <c r="I524" s="78" t="n">
        <f aca="false">+F524</f>
        <v>0</v>
      </c>
      <c r="J524" s="79"/>
    </row>
    <row r="525" s="37" customFormat="true" ht="25.5" hidden="false" customHeight="false" outlineLevel="4" collapsed="false">
      <c r="A525" s="71" t="n">
        <f aca="false">A524+1</f>
        <v>7</v>
      </c>
      <c r="B525" s="92" t="s">
        <v>362</v>
      </c>
      <c r="C525" s="73" t="s">
        <v>51</v>
      </c>
      <c r="D525" s="87" t="n">
        <v>20</v>
      </c>
      <c r="E525" s="75"/>
      <c r="F525" s="76" t="n">
        <f aca="false">ROUND(D525*E525,2)</f>
        <v>0</v>
      </c>
      <c r="G525" s="77"/>
      <c r="H525" s="78" t="n">
        <f aca="false">+F525</f>
        <v>0</v>
      </c>
      <c r="I525" s="78"/>
      <c r="J525" s="79"/>
    </row>
    <row r="526" s="37" customFormat="true" ht="38.25" hidden="false" customHeight="false" outlineLevel="4" collapsed="false">
      <c r="A526" s="71" t="n">
        <f aca="false">A525+1</f>
        <v>8</v>
      </c>
      <c r="B526" s="92" t="s">
        <v>364</v>
      </c>
      <c r="C526" s="73" t="s">
        <v>97</v>
      </c>
      <c r="D526" s="87" t="n">
        <v>27</v>
      </c>
      <c r="E526" s="75"/>
      <c r="F526" s="76" t="n">
        <f aca="false">ROUND(D526*E526,2)</f>
        <v>0</v>
      </c>
      <c r="G526" s="77"/>
      <c r="H526" s="78" t="n">
        <f aca="false">+F526</f>
        <v>0</v>
      </c>
      <c r="I526" s="78"/>
      <c r="J526" s="79"/>
    </row>
    <row r="527" s="37" customFormat="true" ht="25.5" hidden="false" customHeight="false" outlineLevel="4" collapsed="false">
      <c r="A527" s="71" t="n">
        <f aca="false">A526+1</f>
        <v>9</v>
      </c>
      <c r="B527" s="92" t="s">
        <v>365</v>
      </c>
      <c r="C527" s="73" t="s">
        <v>97</v>
      </c>
      <c r="D527" s="87" t="n">
        <v>8</v>
      </c>
      <c r="E527" s="75"/>
      <c r="F527" s="76" t="n">
        <f aca="false">ROUND(D527*E527,2)</f>
        <v>0</v>
      </c>
      <c r="G527" s="77"/>
      <c r="H527" s="78" t="n">
        <f aca="false">+F527</f>
        <v>0</v>
      </c>
      <c r="I527" s="78"/>
      <c r="J527" s="79"/>
    </row>
    <row r="528" s="37" customFormat="true" ht="25.5" hidden="false" customHeight="false" outlineLevel="4" collapsed="false">
      <c r="A528" s="71" t="n">
        <f aca="false">A527+1</f>
        <v>10</v>
      </c>
      <c r="B528" s="92" t="s">
        <v>366</v>
      </c>
      <c r="C528" s="73" t="s">
        <v>97</v>
      </c>
      <c r="D528" s="87" t="n">
        <v>27</v>
      </c>
      <c r="E528" s="75"/>
      <c r="F528" s="76" t="n">
        <f aca="false">ROUND(D528*E528,2)</f>
        <v>0</v>
      </c>
      <c r="G528" s="77"/>
      <c r="H528" s="78" t="n">
        <f aca="false">+F528</f>
        <v>0</v>
      </c>
      <c r="I528" s="78"/>
      <c r="J528" s="79"/>
    </row>
    <row r="529" s="37" customFormat="true" ht="12.75" hidden="false" customHeight="false" outlineLevel="4" collapsed="false">
      <c r="A529" s="71" t="n">
        <f aca="false">A528+1</f>
        <v>11</v>
      </c>
      <c r="B529" s="92" t="s">
        <v>367</v>
      </c>
      <c r="C529" s="73" t="s">
        <v>97</v>
      </c>
      <c r="D529" s="87" t="n">
        <v>1</v>
      </c>
      <c r="E529" s="75"/>
      <c r="F529" s="76" t="n">
        <f aca="false">ROUND(D529*E529,2)</f>
        <v>0</v>
      </c>
      <c r="G529" s="77"/>
      <c r="H529" s="78" t="n">
        <f aca="false">+F529</f>
        <v>0</v>
      </c>
      <c r="I529" s="78"/>
      <c r="J529" s="79"/>
    </row>
    <row r="530" s="37" customFormat="true" ht="12.75" hidden="false" customHeight="false" outlineLevel="2" collapsed="false">
      <c r="A530" s="38" t="s">
        <v>473</v>
      </c>
      <c r="B530" s="80" t="s">
        <v>369</v>
      </c>
      <c r="C530" s="81"/>
      <c r="D530" s="82"/>
      <c r="E530" s="83"/>
      <c r="F530" s="40" t="n">
        <f aca="false">+F531</f>
        <v>0</v>
      </c>
      <c r="G530" s="84" t="n">
        <f aca="false">+G531</f>
        <v>0</v>
      </c>
      <c r="H530" s="85" t="n">
        <f aca="false">+H531</f>
        <v>0</v>
      </c>
      <c r="I530" s="85" t="n">
        <f aca="false">+I531</f>
        <v>0</v>
      </c>
      <c r="J530" s="86" t="n">
        <f aca="false">+J531</f>
        <v>0</v>
      </c>
    </row>
    <row r="531" s="37" customFormat="true" ht="12.75" hidden="false" customHeight="false" outlineLevel="3" collapsed="false">
      <c r="A531" s="93" t="s">
        <v>474</v>
      </c>
      <c r="B531" s="104" t="s">
        <v>375</v>
      </c>
      <c r="C531" s="95"/>
      <c r="D531" s="96"/>
      <c r="E531" s="97"/>
      <c r="F531" s="98" t="n">
        <f aca="false">SUM(F532:F539)</f>
        <v>0</v>
      </c>
      <c r="G531" s="99" t="n">
        <f aca="false">SUM(G532:G539)</f>
        <v>0</v>
      </c>
      <c r="H531" s="100" t="n">
        <f aca="false">SUM(H532:H539)</f>
        <v>0</v>
      </c>
      <c r="I531" s="100" t="n">
        <f aca="false">SUM(I532:I539)</f>
        <v>0</v>
      </c>
      <c r="J531" s="101" t="n">
        <f aca="false">SUM(J532:J539)</f>
        <v>0</v>
      </c>
    </row>
    <row r="532" s="37" customFormat="true" ht="12.75" hidden="false" customHeight="false" outlineLevel="4" collapsed="false">
      <c r="A532" s="71" t="n">
        <v>1</v>
      </c>
      <c r="B532" s="92" t="s">
        <v>376</v>
      </c>
      <c r="C532" s="73" t="s">
        <v>97</v>
      </c>
      <c r="D532" s="87" t="n">
        <v>1</v>
      </c>
      <c r="E532" s="75"/>
      <c r="F532" s="76" t="n">
        <f aca="false">ROUND(D532*E532,2)</f>
        <v>0</v>
      </c>
      <c r="G532" s="77"/>
      <c r="H532" s="78"/>
      <c r="I532" s="78" t="n">
        <f aca="false">+F532</f>
        <v>0</v>
      </c>
      <c r="J532" s="79"/>
    </row>
    <row r="533" s="37" customFormat="true" ht="12.75" hidden="false" customHeight="false" outlineLevel="4" collapsed="false">
      <c r="A533" s="71" t="n">
        <f aca="false">A532+1</f>
        <v>2</v>
      </c>
      <c r="B533" s="92" t="s">
        <v>475</v>
      </c>
      <c r="C533" s="73" t="s">
        <v>97</v>
      </c>
      <c r="D533" s="87" t="n">
        <v>1</v>
      </c>
      <c r="E533" s="75"/>
      <c r="F533" s="76" t="n">
        <f aca="false">ROUND(D533*E533,2)</f>
        <v>0</v>
      </c>
      <c r="G533" s="77"/>
      <c r="H533" s="78"/>
      <c r="I533" s="78" t="n">
        <f aca="false">+F533</f>
        <v>0</v>
      </c>
      <c r="J533" s="79"/>
    </row>
    <row r="534" s="37" customFormat="true" ht="25.5" hidden="false" customHeight="false" outlineLevel="4" collapsed="false">
      <c r="A534" s="71" t="n">
        <f aca="false">A533+1</f>
        <v>3</v>
      </c>
      <c r="B534" s="92" t="s">
        <v>476</v>
      </c>
      <c r="C534" s="73" t="s">
        <v>97</v>
      </c>
      <c r="D534" s="87" t="n">
        <v>1</v>
      </c>
      <c r="E534" s="75"/>
      <c r="F534" s="76" t="n">
        <f aca="false">ROUND(D534*E534,2)</f>
        <v>0</v>
      </c>
      <c r="G534" s="77"/>
      <c r="H534" s="78"/>
      <c r="I534" s="78" t="n">
        <f aca="false">+F534</f>
        <v>0</v>
      </c>
      <c r="J534" s="79"/>
    </row>
    <row r="535" s="37" customFormat="true" ht="12.75" hidden="false" customHeight="false" outlineLevel="4" collapsed="false">
      <c r="A535" s="71" t="n">
        <f aca="false">A534+1</f>
        <v>4</v>
      </c>
      <c r="B535" s="92" t="s">
        <v>382</v>
      </c>
      <c r="C535" s="73" t="s">
        <v>97</v>
      </c>
      <c r="D535" s="87" t="n">
        <v>1</v>
      </c>
      <c r="E535" s="75"/>
      <c r="F535" s="76" t="n">
        <f aca="false">ROUND(D535*E535,2)</f>
        <v>0</v>
      </c>
      <c r="G535" s="77"/>
      <c r="H535" s="78"/>
      <c r="I535" s="78" t="n">
        <f aca="false">+F535</f>
        <v>0</v>
      </c>
      <c r="J535" s="79"/>
    </row>
    <row r="536" s="37" customFormat="true" ht="12.75" hidden="false" customHeight="false" outlineLevel="4" collapsed="false">
      <c r="A536" s="71" t="n">
        <f aca="false">A535+1</f>
        <v>5</v>
      </c>
      <c r="B536" s="92" t="s">
        <v>477</v>
      </c>
      <c r="C536" s="73" t="s">
        <v>97</v>
      </c>
      <c r="D536" s="87" t="n">
        <v>2</v>
      </c>
      <c r="E536" s="75"/>
      <c r="F536" s="76" t="n">
        <f aca="false">ROUND(D536*E536,2)</f>
        <v>0</v>
      </c>
      <c r="G536" s="77"/>
      <c r="H536" s="78"/>
      <c r="I536" s="78" t="n">
        <f aca="false">+F536</f>
        <v>0</v>
      </c>
      <c r="J536" s="79"/>
    </row>
    <row r="537" s="37" customFormat="true" ht="12.75" hidden="false" customHeight="false" outlineLevel="4" collapsed="false">
      <c r="A537" s="71" t="n">
        <f aca="false">A536+1</f>
        <v>6</v>
      </c>
      <c r="B537" s="92" t="s">
        <v>478</v>
      </c>
      <c r="C537" s="73" t="s">
        <v>97</v>
      </c>
      <c r="D537" s="87" t="n">
        <v>2</v>
      </c>
      <c r="E537" s="75"/>
      <c r="F537" s="76" t="n">
        <f aca="false">ROUND(D537*E537,2)</f>
        <v>0</v>
      </c>
      <c r="G537" s="77"/>
      <c r="H537" s="78"/>
      <c r="I537" s="78" t="n">
        <f aca="false">+F537</f>
        <v>0</v>
      </c>
      <c r="J537" s="79"/>
    </row>
    <row r="538" s="37" customFormat="true" ht="25.5" hidden="false" customHeight="false" outlineLevel="4" collapsed="false">
      <c r="A538" s="71" t="n">
        <f aca="false">A537+1</f>
        <v>7</v>
      </c>
      <c r="B538" s="92" t="s">
        <v>479</v>
      </c>
      <c r="C538" s="73" t="s">
        <v>97</v>
      </c>
      <c r="D538" s="87" t="n">
        <v>1</v>
      </c>
      <c r="E538" s="75"/>
      <c r="F538" s="76" t="n">
        <f aca="false">ROUND(D538*E538,2)</f>
        <v>0</v>
      </c>
      <c r="G538" s="77"/>
      <c r="H538" s="78"/>
      <c r="I538" s="78" t="n">
        <f aca="false">+F538</f>
        <v>0</v>
      </c>
      <c r="J538" s="79"/>
    </row>
    <row r="539" s="37" customFormat="true" ht="12.75" hidden="false" customHeight="false" outlineLevel="4" collapsed="false">
      <c r="A539" s="71" t="n">
        <f aca="false">A538+1</f>
        <v>8</v>
      </c>
      <c r="B539" s="92" t="s">
        <v>480</v>
      </c>
      <c r="C539" s="73" t="s">
        <v>97</v>
      </c>
      <c r="D539" s="87" t="n">
        <v>50</v>
      </c>
      <c r="E539" s="75"/>
      <c r="F539" s="76" t="n">
        <f aca="false">ROUND(D539*E539,2)</f>
        <v>0</v>
      </c>
      <c r="G539" s="77"/>
      <c r="H539" s="78"/>
      <c r="I539" s="78" t="n">
        <f aca="false">+F539</f>
        <v>0</v>
      </c>
      <c r="J539" s="79"/>
    </row>
    <row r="540" s="37" customFormat="true" ht="12.75" hidden="false" customHeight="false" outlineLevel="1" collapsed="false">
      <c r="A540" s="38" t="s">
        <v>481</v>
      </c>
      <c r="B540" s="80" t="s">
        <v>482</v>
      </c>
      <c r="C540" s="81"/>
      <c r="D540" s="82"/>
      <c r="E540" s="83"/>
      <c r="F540" s="40" t="n">
        <f aca="false">F541+F591+F711+F615+F661+F732+F748</f>
        <v>0</v>
      </c>
      <c r="G540" s="84" t="n">
        <f aca="false">G541+G591+G711+G615+G661+G732+G748</f>
        <v>0</v>
      </c>
      <c r="H540" s="85" t="n">
        <f aca="false">H541+H591+H711+H615+H661+H732+H748</f>
        <v>0</v>
      </c>
      <c r="I540" s="85" t="n">
        <f aca="false">I541+I591+I711+I615+I661+I732+I748</f>
        <v>0</v>
      </c>
      <c r="J540" s="86" t="n">
        <f aca="false">J541+J591+J711+J615+J661+J732+J748</f>
        <v>0</v>
      </c>
    </row>
    <row r="541" s="37" customFormat="true" ht="12.75" hidden="false" customHeight="false" outlineLevel="2" collapsed="false">
      <c r="A541" s="38" t="s">
        <v>483</v>
      </c>
      <c r="B541" s="80" t="s">
        <v>177</v>
      </c>
      <c r="C541" s="81"/>
      <c r="D541" s="82"/>
      <c r="E541" s="83"/>
      <c r="F541" s="40" t="n">
        <f aca="false">SUM(F542:F590)</f>
        <v>0</v>
      </c>
      <c r="G541" s="84" t="n">
        <f aca="false">SUM(G542:G590)</f>
        <v>0</v>
      </c>
      <c r="H541" s="85" t="n">
        <f aca="false">SUM(H542:H590)</f>
        <v>0</v>
      </c>
      <c r="I541" s="85" t="n">
        <f aca="false">SUM(I542:I590)</f>
        <v>0</v>
      </c>
      <c r="J541" s="86" t="n">
        <f aca="false">SUM(J542:J590)</f>
        <v>0</v>
      </c>
    </row>
    <row r="542" s="37" customFormat="true" ht="25.5" hidden="false" customHeight="false" outlineLevel="4" collapsed="false">
      <c r="A542" s="71" t="n">
        <v>1</v>
      </c>
      <c r="B542" s="91" t="s">
        <v>484</v>
      </c>
      <c r="C542" s="73" t="s">
        <v>116</v>
      </c>
      <c r="D542" s="87" t="n">
        <v>212.78</v>
      </c>
      <c r="E542" s="75"/>
      <c r="F542" s="76" t="n">
        <f aca="false">ROUND(D542*E542,2)</f>
        <v>0</v>
      </c>
      <c r="G542" s="77"/>
      <c r="H542" s="78" t="n">
        <f aca="false">+F542</f>
        <v>0</v>
      </c>
      <c r="I542" s="78"/>
      <c r="J542" s="79"/>
    </row>
    <row r="543" s="37" customFormat="true" ht="25.5" hidden="false" customHeight="false" outlineLevel="4" collapsed="false">
      <c r="A543" s="71" t="n">
        <f aca="false">A542+1</f>
        <v>2</v>
      </c>
      <c r="B543" s="91" t="s">
        <v>485</v>
      </c>
      <c r="C543" s="73" t="s">
        <v>116</v>
      </c>
      <c r="D543" s="87" t="n">
        <v>42.63</v>
      </c>
      <c r="E543" s="75"/>
      <c r="F543" s="76" t="n">
        <f aca="false">ROUND(D543*E543,2)</f>
        <v>0</v>
      </c>
      <c r="G543" s="77"/>
      <c r="H543" s="78" t="n">
        <f aca="false">+F543</f>
        <v>0</v>
      </c>
      <c r="I543" s="78"/>
      <c r="J543" s="79"/>
    </row>
    <row r="544" s="37" customFormat="true" ht="25.5" hidden="false" customHeight="false" outlineLevel="4" collapsed="false">
      <c r="A544" s="71" t="n">
        <f aca="false">A543+1</f>
        <v>3</v>
      </c>
      <c r="B544" s="91" t="s">
        <v>486</v>
      </c>
      <c r="C544" s="73" t="s">
        <v>116</v>
      </c>
      <c r="D544" s="87" t="n">
        <v>174.06</v>
      </c>
      <c r="E544" s="75"/>
      <c r="F544" s="76" t="n">
        <f aca="false">ROUND(D544*E544,2)</f>
        <v>0</v>
      </c>
      <c r="G544" s="77"/>
      <c r="H544" s="78" t="n">
        <f aca="false">+F544</f>
        <v>0</v>
      </c>
      <c r="I544" s="78"/>
      <c r="J544" s="79"/>
    </row>
    <row r="545" s="37" customFormat="true" ht="38.25" hidden="false" customHeight="false" outlineLevel="4" collapsed="false">
      <c r="A545" s="71" t="n">
        <f aca="false">A544+1</f>
        <v>4</v>
      </c>
      <c r="B545" s="91" t="s">
        <v>487</v>
      </c>
      <c r="C545" s="73" t="s">
        <v>116</v>
      </c>
      <c r="D545" s="87" t="n">
        <v>42.63</v>
      </c>
      <c r="E545" s="75"/>
      <c r="F545" s="76" t="n">
        <f aca="false">ROUND(D545*E545,2)</f>
        <v>0</v>
      </c>
      <c r="G545" s="77"/>
      <c r="H545" s="78" t="n">
        <f aca="false">+F545</f>
        <v>0</v>
      </c>
      <c r="I545" s="78"/>
      <c r="J545" s="79"/>
    </row>
    <row r="546" s="37" customFormat="true" ht="38.25" hidden="false" customHeight="false" outlineLevel="4" collapsed="false">
      <c r="A546" s="71" t="n">
        <f aca="false">A545+1</f>
        <v>5</v>
      </c>
      <c r="B546" s="91" t="s">
        <v>488</v>
      </c>
      <c r="C546" s="73" t="s">
        <v>51</v>
      </c>
      <c r="D546" s="87" t="n">
        <v>42.59</v>
      </c>
      <c r="E546" s="75"/>
      <c r="F546" s="76" t="n">
        <f aca="false">ROUND(D546*E546,2)</f>
        <v>0</v>
      </c>
      <c r="G546" s="77"/>
      <c r="H546" s="78" t="n">
        <f aca="false">+F546</f>
        <v>0</v>
      </c>
      <c r="I546" s="78"/>
      <c r="J546" s="79"/>
    </row>
    <row r="547" s="37" customFormat="true" ht="38.25" hidden="false" customHeight="false" outlineLevel="4" collapsed="false">
      <c r="A547" s="71" t="n">
        <f aca="false">A546+1</f>
        <v>6</v>
      </c>
      <c r="B547" s="91" t="s">
        <v>489</v>
      </c>
      <c r="C547" s="73" t="s">
        <v>51</v>
      </c>
      <c r="D547" s="87" t="n">
        <v>24.84</v>
      </c>
      <c r="E547" s="75"/>
      <c r="F547" s="76" t="n">
        <f aca="false">ROUND(D547*E547,2)</f>
        <v>0</v>
      </c>
      <c r="G547" s="77"/>
      <c r="H547" s="78" t="n">
        <f aca="false">+F547</f>
        <v>0</v>
      </c>
      <c r="I547" s="78"/>
      <c r="J547" s="79"/>
    </row>
    <row r="548" s="37" customFormat="true" ht="25.5" hidden="false" customHeight="false" outlineLevel="4" collapsed="false">
      <c r="A548" s="71" t="n">
        <f aca="false">A547+1</f>
        <v>7</v>
      </c>
      <c r="B548" s="91" t="s">
        <v>490</v>
      </c>
      <c r="C548" s="73" t="s">
        <v>51</v>
      </c>
      <c r="D548" s="87" t="n">
        <v>49.68</v>
      </c>
      <c r="E548" s="75"/>
      <c r="F548" s="76" t="n">
        <f aca="false">ROUND(D548*E548,2)</f>
        <v>0</v>
      </c>
      <c r="G548" s="77"/>
      <c r="H548" s="78" t="n">
        <f aca="false">+F548</f>
        <v>0</v>
      </c>
      <c r="I548" s="78"/>
      <c r="J548" s="79"/>
    </row>
    <row r="549" s="37" customFormat="true" ht="38.25" hidden="false" customHeight="false" outlineLevel="4" collapsed="false">
      <c r="A549" s="71" t="n">
        <f aca="false">A548+1</f>
        <v>8</v>
      </c>
      <c r="B549" s="91" t="s">
        <v>491</v>
      </c>
      <c r="C549" s="73" t="s">
        <v>51</v>
      </c>
      <c r="D549" s="87" t="n">
        <v>21.24</v>
      </c>
      <c r="E549" s="75"/>
      <c r="F549" s="76" t="n">
        <f aca="false">ROUND(D549*E549,2)</f>
        <v>0</v>
      </c>
      <c r="G549" s="77"/>
      <c r="H549" s="78" t="n">
        <f aca="false">+F549</f>
        <v>0</v>
      </c>
      <c r="I549" s="78"/>
      <c r="J549" s="79"/>
    </row>
    <row r="550" s="37" customFormat="true" ht="38.25" hidden="false" customHeight="false" outlineLevel="4" collapsed="false">
      <c r="A550" s="71" t="n">
        <f aca="false">A549+1</f>
        <v>9</v>
      </c>
      <c r="B550" s="91" t="s">
        <v>492</v>
      </c>
      <c r="C550" s="73" t="s">
        <v>51</v>
      </c>
      <c r="D550" s="87" t="n">
        <v>20.84</v>
      </c>
      <c r="E550" s="75"/>
      <c r="F550" s="76" t="n">
        <f aca="false">ROUND(D550*E550,2)</f>
        <v>0</v>
      </c>
      <c r="G550" s="77"/>
      <c r="H550" s="78" t="n">
        <f aca="false">+F550</f>
        <v>0</v>
      </c>
      <c r="I550" s="78"/>
      <c r="J550" s="79"/>
    </row>
    <row r="551" s="37" customFormat="true" ht="38.25" hidden="false" customHeight="false" outlineLevel="4" collapsed="false">
      <c r="A551" s="71" t="n">
        <f aca="false">A550+1</f>
        <v>10</v>
      </c>
      <c r="B551" s="91" t="s">
        <v>493</v>
      </c>
      <c r="C551" s="73" t="s">
        <v>51</v>
      </c>
      <c r="D551" s="87" t="n">
        <v>66.25</v>
      </c>
      <c r="E551" s="75"/>
      <c r="F551" s="76" t="n">
        <f aca="false">ROUND(D551*E551,2)</f>
        <v>0</v>
      </c>
      <c r="G551" s="77"/>
      <c r="H551" s="78" t="n">
        <f aca="false">+F551</f>
        <v>0</v>
      </c>
      <c r="I551" s="78"/>
      <c r="J551" s="79"/>
    </row>
    <row r="552" s="37" customFormat="true" ht="25.5" hidden="false" customHeight="false" outlineLevel="4" collapsed="false">
      <c r="A552" s="71" t="n">
        <f aca="false">A551+1</f>
        <v>11</v>
      </c>
      <c r="B552" s="91" t="s">
        <v>494</v>
      </c>
      <c r="C552" s="73" t="s">
        <v>51</v>
      </c>
      <c r="D552" s="87" t="n">
        <v>27.44</v>
      </c>
      <c r="E552" s="75"/>
      <c r="F552" s="76" t="n">
        <f aca="false">ROUND(D552*E552,2)</f>
        <v>0</v>
      </c>
      <c r="G552" s="77"/>
      <c r="H552" s="78" t="n">
        <f aca="false">+F552</f>
        <v>0</v>
      </c>
      <c r="I552" s="78"/>
      <c r="J552" s="79"/>
    </row>
    <row r="553" s="37" customFormat="true" ht="25.5" hidden="false" customHeight="false" outlineLevel="4" collapsed="false">
      <c r="A553" s="71" t="n">
        <f aca="false">A552+1</f>
        <v>12</v>
      </c>
      <c r="B553" s="91" t="s">
        <v>495</v>
      </c>
      <c r="C553" s="73" t="s">
        <v>51</v>
      </c>
      <c r="D553" s="87" t="n">
        <v>11.12</v>
      </c>
      <c r="E553" s="75"/>
      <c r="F553" s="76" t="n">
        <f aca="false">ROUND(D553*E553,2)</f>
        <v>0</v>
      </c>
      <c r="G553" s="77"/>
      <c r="H553" s="78" t="n">
        <f aca="false">+F553</f>
        <v>0</v>
      </c>
      <c r="I553" s="78"/>
      <c r="J553" s="79"/>
    </row>
    <row r="554" s="37" customFormat="true" ht="25.5" hidden="false" customHeight="false" outlineLevel="4" collapsed="false">
      <c r="A554" s="71" t="n">
        <f aca="false">A553+1</f>
        <v>13</v>
      </c>
      <c r="B554" s="91" t="s">
        <v>496</v>
      </c>
      <c r="C554" s="73" t="s">
        <v>51</v>
      </c>
      <c r="D554" s="87" t="n">
        <v>49.5</v>
      </c>
      <c r="E554" s="75"/>
      <c r="F554" s="76" t="n">
        <f aca="false">ROUND(D554*E554,2)</f>
        <v>0</v>
      </c>
      <c r="G554" s="77"/>
      <c r="H554" s="78" t="n">
        <f aca="false">+F554</f>
        <v>0</v>
      </c>
      <c r="I554" s="78"/>
      <c r="J554" s="79"/>
    </row>
    <row r="555" s="37" customFormat="true" ht="25.5" hidden="false" customHeight="false" outlineLevel="4" collapsed="false">
      <c r="A555" s="71" t="n">
        <f aca="false">A554+1</f>
        <v>14</v>
      </c>
      <c r="B555" s="91" t="s">
        <v>497</v>
      </c>
      <c r="C555" s="73" t="s">
        <v>194</v>
      </c>
      <c r="D555" s="87" t="n">
        <v>6</v>
      </c>
      <c r="E555" s="75"/>
      <c r="F555" s="76" t="n">
        <f aca="false">ROUND(D555*E555,2)</f>
        <v>0</v>
      </c>
      <c r="G555" s="77"/>
      <c r="H555" s="78" t="n">
        <f aca="false">+F555</f>
        <v>0</v>
      </c>
      <c r="I555" s="78"/>
      <c r="J555" s="79"/>
    </row>
    <row r="556" s="37" customFormat="true" ht="38.25" hidden="false" customHeight="false" outlineLevel="4" collapsed="false">
      <c r="A556" s="71" t="n">
        <f aca="false">A555+1</f>
        <v>15</v>
      </c>
      <c r="B556" s="91" t="s">
        <v>178</v>
      </c>
      <c r="C556" s="73" t="s">
        <v>64</v>
      </c>
      <c r="D556" s="87" t="n">
        <v>7.04</v>
      </c>
      <c r="E556" s="75"/>
      <c r="F556" s="76" t="n">
        <f aca="false">ROUND(D556*E556,2)</f>
        <v>0</v>
      </c>
      <c r="G556" s="77"/>
      <c r="H556" s="78" t="n">
        <f aca="false">+F556</f>
        <v>0</v>
      </c>
      <c r="I556" s="78"/>
      <c r="J556" s="79"/>
    </row>
    <row r="557" s="37" customFormat="true" ht="25.5" hidden="false" customHeight="false" outlineLevel="4" collapsed="false">
      <c r="A557" s="71" t="n">
        <f aca="false">A556+1</f>
        <v>16</v>
      </c>
      <c r="B557" s="91" t="s">
        <v>179</v>
      </c>
      <c r="C557" s="73" t="s">
        <v>49</v>
      </c>
      <c r="D557" s="87" t="n">
        <v>6.38</v>
      </c>
      <c r="E557" s="75"/>
      <c r="F557" s="76" t="n">
        <f aca="false">ROUND(D557*E557,2)</f>
        <v>0</v>
      </c>
      <c r="G557" s="77"/>
      <c r="H557" s="78" t="n">
        <f aca="false">+F557</f>
        <v>0</v>
      </c>
      <c r="I557" s="78"/>
      <c r="J557" s="79"/>
    </row>
    <row r="558" s="37" customFormat="true" ht="12.75" hidden="false" customHeight="false" outlineLevel="4" collapsed="false">
      <c r="A558" s="71" t="n">
        <f aca="false">A557+1</f>
        <v>17</v>
      </c>
      <c r="B558" s="91" t="s">
        <v>498</v>
      </c>
      <c r="C558" s="73" t="s">
        <v>51</v>
      </c>
      <c r="D558" s="87" t="n">
        <v>3.6</v>
      </c>
      <c r="E558" s="75"/>
      <c r="F558" s="76" t="n">
        <f aca="false">ROUND(D558*E558,2)</f>
        <v>0</v>
      </c>
      <c r="G558" s="77"/>
      <c r="H558" s="78" t="n">
        <f aca="false">+F558</f>
        <v>0</v>
      </c>
      <c r="I558" s="78"/>
      <c r="J558" s="79"/>
    </row>
    <row r="559" s="37" customFormat="true" ht="51" hidden="false" customHeight="false" outlineLevel="4" collapsed="false">
      <c r="A559" s="71" t="n">
        <f aca="false">A558+1</f>
        <v>18</v>
      </c>
      <c r="B559" s="91" t="s">
        <v>499</v>
      </c>
      <c r="C559" s="73" t="s">
        <v>49</v>
      </c>
      <c r="D559" s="87" t="n">
        <v>23.15</v>
      </c>
      <c r="E559" s="75"/>
      <c r="F559" s="76" t="n">
        <f aca="false">ROUND(D559*E559,2)</f>
        <v>0</v>
      </c>
      <c r="G559" s="77"/>
      <c r="H559" s="78" t="n">
        <f aca="false">+F559</f>
        <v>0</v>
      </c>
      <c r="I559" s="78"/>
      <c r="J559" s="79"/>
    </row>
    <row r="560" s="37" customFormat="true" ht="25.5" hidden="false" customHeight="false" outlineLevel="4" collapsed="false">
      <c r="A560" s="71" t="n">
        <f aca="false">A559+1</f>
        <v>19</v>
      </c>
      <c r="B560" s="91" t="s">
        <v>500</v>
      </c>
      <c r="C560" s="73" t="s">
        <v>51</v>
      </c>
      <c r="D560" s="87" t="n">
        <v>14.6</v>
      </c>
      <c r="E560" s="75"/>
      <c r="F560" s="76" t="n">
        <f aca="false">ROUND(D560*E560,2)</f>
        <v>0</v>
      </c>
      <c r="G560" s="77"/>
      <c r="H560" s="78" t="n">
        <f aca="false">+F560</f>
        <v>0</v>
      </c>
      <c r="I560" s="78"/>
      <c r="J560" s="79"/>
    </row>
    <row r="561" s="37" customFormat="true" ht="63.75" hidden="false" customHeight="false" outlineLevel="4" collapsed="false">
      <c r="A561" s="71" t="n">
        <f aca="false">A560+1</f>
        <v>20</v>
      </c>
      <c r="B561" s="91" t="s">
        <v>501</v>
      </c>
      <c r="C561" s="73" t="s">
        <v>49</v>
      </c>
      <c r="D561" s="87" t="n">
        <v>13.6</v>
      </c>
      <c r="E561" s="75"/>
      <c r="F561" s="76" t="n">
        <f aca="false">ROUND(D561*E561,2)</f>
        <v>0</v>
      </c>
      <c r="G561" s="77"/>
      <c r="H561" s="78" t="n">
        <f aca="false">+F561</f>
        <v>0</v>
      </c>
      <c r="I561" s="78"/>
      <c r="J561" s="79"/>
    </row>
    <row r="562" s="37" customFormat="true" ht="25.5" hidden="false" customHeight="false" outlineLevel="4" collapsed="false">
      <c r="A562" s="71" t="n">
        <f aca="false">A561+1</f>
        <v>21</v>
      </c>
      <c r="B562" s="91" t="s">
        <v>502</v>
      </c>
      <c r="C562" s="73" t="s">
        <v>51</v>
      </c>
      <c r="D562" s="87" t="n">
        <v>4</v>
      </c>
      <c r="E562" s="75"/>
      <c r="F562" s="76" t="n">
        <f aca="false">ROUND(D562*E562,2)</f>
        <v>0</v>
      </c>
      <c r="G562" s="77"/>
      <c r="H562" s="78" t="n">
        <f aca="false">+F562</f>
        <v>0</v>
      </c>
      <c r="I562" s="78"/>
      <c r="J562" s="79"/>
    </row>
    <row r="563" s="37" customFormat="true" ht="51" hidden="false" customHeight="false" outlineLevel="4" collapsed="false">
      <c r="A563" s="71" t="n">
        <f aca="false">A562+1</f>
        <v>22</v>
      </c>
      <c r="B563" s="91" t="s">
        <v>503</v>
      </c>
      <c r="C563" s="73"/>
      <c r="D563" s="87" t="n">
        <v>27.52</v>
      </c>
      <c r="E563" s="75"/>
      <c r="F563" s="76" t="n">
        <f aca="false">ROUND(D563*E563,2)</f>
        <v>0</v>
      </c>
      <c r="G563" s="77"/>
      <c r="H563" s="78" t="n">
        <f aca="false">+F563</f>
        <v>0</v>
      </c>
      <c r="I563" s="78"/>
      <c r="J563" s="79"/>
    </row>
    <row r="564" s="37" customFormat="true" ht="25.5" hidden="false" customHeight="false" outlineLevel="4" collapsed="false">
      <c r="A564" s="71" t="n">
        <f aca="false">A563+1</f>
        <v>23</v>
      </c>
      <c r="B564" s="91" t="s">
        <v>504</v>
      </c>
      <c r="C564" s="73" t="s">
        <v>49</v>
      </c>
      <c r="D564" s="87" t="n">
        <v>18.71</v>
      </c>
      <c r="E564" s="75"/>
      <c r="F564" s="76" t="n">
        <f aca="false">ROUND(D564*E564,2)</f>
        <v>0</v>
      </c>
      <c r="G564" s="77"/>
      <c r="H564" s="78" t="n">
        <f aca="false">+F564</f>
        <v>0</v>
      </c>
      <c r="I564" s="78"/>
      <c r="J564" s="79"/>
    </row>
    <row r="565" s="37" customFormat="true" ht="25.5" hidden="false" customHeight="false" outlineLevel="4" collapsed="false">
      <c r="A565" s="71" t="n">
        <f aca="false">A564+1</f>
        <v>24</v>
      </c>
      <c r="B565" s="91" t="s">
        <v>505</v>
      </c>
      <c r="C565" s="73" t="s">
        <v>116</v>
      </c>
      <c r="D565" s="87" t="n">
        <v>61.94</v>
      </c>
      <c r="E565" s="75"/>
      <c r="F565" s="76" t="n">
        <f aca="false">ROUND(D565*E565,2)</f>
        <v>0</v>
      </c>
      <c r="G565" s="77"/>
      <c r="H565" s="78" t="n">
        <f aca="false">+F565</f>
        <v>0</v>
      </c>
      <c r="I565" s="78"/>
      <c r="J565" s="79"/>
    </row>
    <row r="566" s="37" customFormat="true" ht="38.25" hidden="false" customHeight="false" outlineLevel="4" collapsed="false">
      <c r="A566" s="71" t="n">
        <f aca="false">A565+1</f>
        <v>25</v>
      </c>
      <c r="B566" s="91" t="s">
        <v>506</v>
      </c>
      <c r="C566" s="73" t="s">
        <v>49</v>
      </c>
      <c r="D566" s="87" t="n">
        <v>26.45</v>
      </c>
      <c r="E566" s="75"/>
      <c r="F566" s="76" t="n">
        <f aca="false">ROUND(D566*E566,2)</f>
        <v>0</v>
      </c>
      <c r="G566" s="77"/>
      <c r="H566" s="78" t="n">
        <f aca="false">+F566</f>
        <v>0</v>
      </c>
      <c r="I566" s="78"/>
      <c r="J566" s="79"/>
    </row>
    <row r="567" s="37" customFormat="true" ht="25.5" hidden="false" customHeight="false" outlineLevel="4" collapsed="false">
      <c r="A567" s="71" t="n">
        <f aca="false">A566+1</f>
        <v>26</v>
      </c>
      <c r="B567" s="91" t="s">
        <v>507</v>
      </c>
      <c r="C567" s="73" t="s">
        <v>49</v>
      </c>
      <c r="D567" s="87" t="n">
        <v>26.45</v>
      </c>
      <c r="E567" s="75"/>
      <c r="F567" s="76" t="n">
        <f aca="false">ROUND(D567*E567,2)</f>
        <v>0</v>
      </c>
      <c r="G567" s="77"/>
      <c r="H567" s="78" t="n">
        <f aca="false">+F567</f>
        <v>0</v>
      </c>
      <c r="I567" s="78"/>
      <c r="J567" s="79"/>
    </row>
    <row r="568" s="37" customFormat="true" ht="25.5" hidden="false" customHeight="false" outlineLevel="4" collapsed="false">
      <c r="A568" s="71" t="n">
        <f aca="false">A567+1</f>
        <v>27</v>
      </c>
      <c r="B568" s="91" t="s">
        <v>203</v>
      </c>
      <c r="C568" s="73" t="s">
        <v>116</v>
      </c>
      <c r="D568" s="87" t="n">
        <v>18.71</v>
      </c>
      <c r="E568" s="75"/>
      <c r="F568" s="76" t="n">
        <f aca="false">ROUND(D568*E568,2)</f>
        <v>0</v>
      </c>
      <c r="G568" s="77"/>
      <c r="H568" s="78" t="n">
        <f aca="false">+F568</f>
        <v>0</v>
      </c>
      <c r="I568" s="78"/>
      <c r="J568" s="79"/>
    </row>
    <row r="569" s="37" customFormat="true" ht="25.5" hidden="false" customHeight="false" outlineLevel="4" collapsed="false">
      <c r="A569" s="71" t="n">
        <f aca="false">A568+1</f>
        <v>28</v>
      </c>
      <c r="B569" s="91" t="s">
        <v>206</v>
      </c>
      <c r="C569" s="73" t="s">
        <v>116</v>
      </c>
      <c r="D569" s="87" t="n">
        <v>13.4</v>
      </c>
      <c r="E569" s="75"/>
      <c r="F569" s="76" t="n">
        <f aca="false">ROUND(D569*E569,2)</f>
        <v>0</v>
      </c>
      <c r="G569" s="77"/>
      <c r="H569" s="78" t="n">
        <f aca="false">+F569</f>
        <v>0</v>
      </c>
      <c r="I569" s="78"/>
      <c r="J569" s="79"/>
    </row>
    <row r="570" s="37" customFormat="true" ht="25.5" hidden="false" customHeight="false" outlineLevel="4" collapsed="false">
      <c r="A570" s="71" t="n">
        <f aca="false">A569+1</f>
        <v>29</v>
      </c>
      <c r="B570" s="91" t="s">
        <v>210</v>
      </c>
      <c r="C570" s="73" t="s">
        <v>49</v>
      </c>
      <c r="D570" s="87" t="n">
        <v>14.96</v>
      </c>
      <c r="E570" s="75"/>
      <c r="F570" s="76" t="n">
        <f aca="false">ROUND(D570*E570,2)</f>
        <v>0</v>
      </c>
      <c r="G570" s="77"/>
      <c r="H570" s="78" t="n">
        <f aca="false">+F570</f>
        <v>0</v>
      </c>
      <c r="I570" s="78"/>
      <c r="J570" s="79"/>
    </row>
    <row r="571" s="37" customFormat="true" ht="25.5" hidden="false" customHeight="false" outlineLevel="4" collapsed="false">
      <c r="A571" s="71" t="n">
        <f aca="false">A570+1</f>
        <v>30</v>
      </c>
      <c r="B571" s="91" t="s">
        <v>211</v>
      </c>
      <c r="C571" s="73" t="s">
        <v>51</v>
      </c>
      <c r="D571" s="87" t="n">
        <v>8.6</v>
      </c>
      <c r="E571" s="75"/>
      <c r="F571" s="76" t="n">
        <f aca="false">ROUND(D571*E571,2)</f>
        <v>0</v>
      </c>
      <c r="G571" s="77"/>
      <c r="H571" s="78" t="n">
        <f aca="false">+F571</f>
        <v>0</v>
      </c>
      <c r="I571" s="78"/>
      <c r="J571" s="79"/>
    </row>
    <row r="572" s="37" customFormat="true" ht="12.75" hidden="false" customHeight="false" outlineLevel="4" collapsed="false">
      <c r="A572" s="71" t="n">
        <f aca="false">A571+1</f>
        <v>31</v>
      </c>
      <c r="B572" s="91" t="s">
        <v>508</v>
      </c>
      <c r="C572" s="73" t="s">
        <v>116</v>
      </c>
      <c r="D572" s="87" t="n">
        <v>11.69</v>
      </c>
      <c r="E572" s="75"/>
      <c r="F572" s="76" t="n">
        <f aca="false">ROUND(D572*E572,2)</f>
        <v>0</v>
      </c>
      <c r="G572" s="77"/>
      <c r="H572" s="78" t="n">
        <f aca="false">+F572</f>
        <v>0</v>
      </c>
      <c r="I572" s="78"/>
      <c r="J572" s="79"/>
    </row>
    <row r="573" s="37" customFormat="true" ht="12.75" hidden="false" customHeight="false" outlineLevel="4" collapsed="false">
      <c r="A573" s="71" t="n">
        <f aca="false">A572+1</f>
        <v>32</v>
      </c>
      <c r="B573" s="91" t="s">
        <v>509</v>
      </c>
      <c r="C573" s="73" t="s">
        <v>49</v>
      </c>
      <c r="D573" s="87" t="n">
        <v>11.47</v>
      </c>
      <c r="E573" s="75"/>
      <c r="F573" s="76" t="n">
        <f aca="false">ROUND(D573*E573,2)</f>
        <v>0</v>
      </c>
      <c r="G573" s="77"/>
      <c r="H573" s="78" t="n">
        <f aca="false">+F573</f>
        <v>0</v>
      </c>
      <c r="I573" s="78"/>
      <c r="J573" s="79"/>
    </row>
    <row r="574" s="37" customFormat="true" ht="25.5" hidden="false" customHeight="false" outlineLevel="4" collapsed="false">
      <c r="A574" s="71" t="n">
        <f aca="false">A573+1</f>
        <v>33</v>
      </c>
      <c r="B574" s="91" t="s">
        <v>220</v>
      </c>
      <c r="C574" s="73" t="s">
        <v>188</v>
      </c>
      <c r="D574" s="87" t="n">
        <v>1.7</v>
      </c>
      <c r="E574" s="75"/>
      <c r="F574" s="76" t="n">
        <f aca="false">ROUND(D574*E574,2)</f>
        <v>0</v>
      </c>
      <c r="G574" s="77"/>
      <c r="H574" s="78" t="n">
        <f aca="false">+F574</f>
        <v>0</v>
      </c>
      <c r="I574" s="78"/>
      <c r="J574" s="79"/>
    </row>
    <row r="575" s="37" customFormat="true" ht="12.75" hidden="false" customHeight="false" outlineLevel="4" collapsed="false">
      <c r="A575" s="71" t="n">
        <f aca="false">A574+1</f>
        <v>34</v>
      </c>
      <c r="B575" s="91" t="s">
        <v>510</v>
      </c>
      <c r="C575" s="73" t="s">
        <v>49</v>
      </c>
      <c r="D575" s="87" t="n">
        <v>111.55</v>
      </c>
      <c r="E575" s="75"/>
      <c r="F575" s="76" t="n">
        <f aca="false">ROUND(D575*E575,2)</f>
        <v>0</v>
      </c>
      <c r="G575" s="77"/>
      <c r="H575" s="78" t="n">
        <f aca="false">+F575</f>
        <v>0</v>
      </c>
      <c r="I575" s="78"/>
      <c r="J575" s="79"/>
    </row>
    <row r="576" s="37" customFormat="true" ht="25.5" hidden="false" customHeight="false" outlineLevel="4" collapsed="false">
      <c r="A576" s="71" t="n">
        <f aca="false">A575+1</f>
        <v>35</v>
      </c>
      <c r="B576" s="91" t="s">
        <v>511</v>
      </c>
      <c r="C576" s="73" t="s">
        <v>116</v>
      </c>
      <c r="D576" s="87" t="n">
        <v>18.75</v>
      </c>
      <c r="E576" s="75"/>
      <c r="F576" s="76" t="n">
        <f aca="false">ROUND(D576*E576,2)</f>
        <v>0</v>
      </c>
      <c r="G576" s="77"/>
      <c r="H576" s="78" t="n">
        <f aca="false">+F576</f>
        <v>0</v>
      </c>
      <c r="I576" s="78"/>
      <c r="J576" s="79"/>
    </row>
    <row r="577" s="37" customFormat="true" ht="12.75" hidden="false" customHeight="false" outlineLevel="4" collapsed="false">
      <c r="A577" s="71" t="n">
        <f aca="false">A576+1</f>
        <v>36</v>
      </c>
      <c r="B577" s="91" t="s">
        <v>113</v>
      </c>
      <c r="C577" s="73" t="s">
        <v>49</v>
      </c>
      <c r="D577" s="87" t="n">
        <v>15.67</v>
      </c>
      <c r="E577" s="75"/>
      <c r="F577" s="76" t="n">
        <f aca="false">ROUND(D577*E577,2)</f>
        <v>0</v>
      </c>
      <c r="G577" s="77"/>
      <c r="H577" s="78" t="n">
        <f aca="false">+F577</f>
        <v>0</v>
      </c>
      <c r="I577" s="78"/>
      <c r="J577" s="79"/>
    </row>
    <row r="578" s="37" customFormat="true" ht="25.5" hidden="false" customHeight="false" outlineLevel="4" collapsed="false">
      <c r="A578" s="71" t="n">
        <f aca="false">A577+1</f>
        <v>37</v>
      </c>
      <c r="B578" s="91" t="s">
        <v>512</v>
      </c>
      <c r="C578" s="73" t="s">
        <v>49</v>
      </c>
      <c r="D578" s="87" t="n">
        <v>3.08</v>
      </c>
      <c r="E578" s="75"/>
      <c r="F578" s="76" t="n">
        <f aca="false">ROUND(D578*E578,2)</f>
        <v>0</v>
      </c>
      <c r="G578" s="77"/>
      <c r="H578" s="78" t="n">
        <f aca="false">+F578</f>
        <v>0</v>
      </c>
      <c r="I578" s="78"/>
      <c r="J578" s="79"/>
    </row>
    <row r="579" s="37" customFormat="true" ht="12.75" hidden="false" customHeight="false" outlineLevel="4" collapsed="false">
      <c r="A579" s="71" t="n">
        <f aca="false">A578+1</f>
        <v>38</v>
      </c>
      <c r="B579" s="91" t="s">
        <v>208</v>
      </c>
      <c r="C579" s="73" t="s">
        <v>49</v>
      </c>
      <c r="D579" s="87" t="n">
        <v>60.58</v>
      </c>
      <c r="E579" s="75"/>
      <c r="F579" s="76" t="n">
        <f aca="false">ROUND(D579*E579,2)</f>
        <v>0</v>
      </c>
      <c r="G579" s="77"/>
      <c r="H579" s="78" t="n">
        <f aca="false">+F579</f>
        <v>0</v>
      </c>
      <c r="I579" s="78"/>
      <c r="J579" s="79"/>
    </row>
    <row r="580" s="37" customFormat="true" ht="12.75" hidden="false" customHeight="false" outlineLevel="4" collapsed="false">
      <c r="A580" s="71" t="n">
        <f aca="false">A579+1</f>
        <v>39</v>
      </c>
      <c r="B580" s="91" t="s">
        <v>225</v>
      </c>
      <c r="C580" s="73" t="s">
        <v>49</v>
      </c>
      <c r="D580" s="87" t="n">
        <v>106.18</v>
      </c>
      <c r="E580" s="75"/>
      <c r="F580" s="76" t="n">
        <f aca="false">ROUND(D580*E580,2)</f>
        <v>0</v>
      </c>
      <c r="G580" s="77"/>
      <c r="H580" s="78" t="n">
        <f aca="false">+F580</f>
        <v>0</v>
      </c>
      <c r="I580" s="78"/>
      <c r="J580" s="79"/>
    </row>
    <row r="581" s="37" customFormat="true" ht="25.5" hidden="false" customHeight="false" outlineLevel="4" collapsed="false">
      <c r="A581" s="71" t="n">
        <f aca="false">A580+1</f>
        <v>40</v>
      </c>
      <c r="B581" s="91" t="s">
        <v>513</v>
      </c>
      <c r="C581" s="73" t="s">
        <v>49</v>
      </c>
      <c r="D581" s="87" t="n">
        <v>7.61</v>
      </c>
      <c r="E581" s="75"/>
      <c r="F581" s="76" t="n">
        <f aca="false">ROUND(D581*E581,2)</f>
        <v>0</v>
      </c>
      <c r="G581" s="77"/>
      <c r="H581" s="78" t="n">
        <f aca="false">+F581</f>
        <v>0</v>
      </c>
      <c r="I581" s="78"/>
      <c r="J581" s="79"/>
    </row>
    <row r="582" s="37" customFormat="true" ht="25.5" hidden="false" customHeight="false" outlineLevel="4" collapsed="false">
      <c r="A582" s="71" t="n">
        <f aca="false">A581+1</f>
        <v>41</v>
      </c>
      <c r="B582" s="91" t="s">
        <v>514</v>
      </c>
      <c r="C582" s="73" t="s">
        <v>49</v>
      </c>
      <c r="D582" s="87" t="n">
        <v>3.08</v>
      </c>
      <c r="E582" s="75"/>
      <c r="F582" s="76" t="n">
        <f aca="false">ROUND(D582*E582,2)</f>
        <v>0</v>
      </c>
      <c r="G582" s="77"/>
      <c r="H582" s="78" t="n">
        <f aca="false">+F582</f>
        <v>0</v>
      </c>
      <c r="I582" s="78"/>
      <c r="J582" s="79"/>
    </row>
    <row r="583" s="37" customFormat="true" ht="25.5" hidden="false" customHeight="false" outlineLevel="4" collapsed="false">
      <c r="A583" s="71" t="n">
        <f aca="false">A582+1</f>
        <v>42</v>
      </c>
      <c r="B583" s="91" t="s">
        <v>229</v>
      </c>
      <c r="C583" s="73" t="s">
        <v>49</v>
      </c>
      <c r="D583" s="87" t="n">
        <v>20.8</v>
      </c>
      <c r="E583" s="75"/>
      <c r="F583" s="76" t="n">
        <f aca="false">ROUND(D583*E583,2)</f>
        <v>0</v>
      </c>
      <c r="G583" s="77"/>
      <c r="H583" s="78" t="n">
        <f aca="false">+F583</f>
        <v>0</v>
      </c>
      <c r="I583" s="78"/>
      <c r="J583" s="79"/>
    </row>
    <row r="584" s="37" customFormat="true" ht="25.5" hidden="false" customHeight="false" outlineLevel="4" collapsed="false">
      <c r="A584" s="71" t="n">
        <f aca="false">A583+1</f>
        <v>43</v>
      </c>
      <c r="B584" s="91" t="s">
        <v>231</v>
      </c>
      <c r="C584" s="73" t="s">
        <v>49</v>
      </c>
      <c r="D584" s="87" t="n">
        <v>6.17</v>
      </c>
      <c r="E584" s="75"/>
      <c r="F584" s="76" t="n">
        <f aca="false">ROUND(D584*E584,2)</f>
        <v>0</v>
      </c>
      <c r="G584" s="77"/>
      <c r="H584" s="78" t="n">
        <f aca="false">+F584</f>
        <v>0</v>
      </c>
      <c r="I584" s="78"/>
      <c r="J584" s="79"/>
    </row>
    <row r="585" s="37" customFormat="true" ht="25.5" hidden="false" customHeight="false" outlineLevel="4" collapsed="false">
      <c r="A585" s="71" t="n">
        <f aca="false">A584+1</f>
        <v>44</v>
      </c>
      <c r="B585" s="91" t="s">
        <v>515</v>
      </c>
      <c r="C585" s="73" t="s">
        <v>97</v>
      </c>
      <c r="D585" s="87" t="n">
        <v>1</v>
      </c>
      <c r="E585" s="75"/>
      <c r="F585" s="76" t="n">
        <f aca="false">ROUND(D585*E585,2)</f>
        <v>0</v>
      </c>
      <c r="G585" s="77"/>
      <c r="H585" s="78" t="n">
        <f aca="false">+F585</f>
        <v>0</v>
      </c>
      <c r="I585" s="78"/>
      <c r="J585" s="79"/>
    </row>
    <row r="586" s="37" customFormat="true" ht="38.25" hidden="false" customHeight="false" outlineLevel="4" collapsed="false">
      <c r="A586" s="71" t="n">
        <f aca="false">A585+1</f>
        <v>45</v>
      </c>
      <c r="B586" s="91" t="s">
        <v>516</v>
      </c>
      <c r="C586" s="73" t="s">
        <v>97</v>
      </c>
      <c r="D586" s="87" t="n">
        <v>1</v>
      </c>
      <c r="E586" s="75"/>
      <c r="F586" s="76" t="n">
        <f aca="false">ROUND(D586*E586,2)</f>
        <v>0</v>
      </c>
      <c r="G586" s="77"/>
      <c r="H586" s="78" t="n">
        <f aca="false">+F586</f>
        <v>0</v>
      </c>
      <c r="I586" s="78"/>
      <c r="J586" s="79"/>
    </row>
    <row r="587" s="37" customFormat="true" ht="25.5" hidden="false" customHeight="false" outlineLevel="4" collapsed="false">
      <c r="A587" s="71" t="n">
        <f aca="false">A586+1</f>
        <v>46</v>
      </c>
      <c r="B587" s="91" t="s">
        <v>517</v>
      </c>
      <c r="C587" s="73" t="s">
        <v>122</v>
      </c>
      <c r="D587" s="87" t="n">
        <v>266</v>
      </c>
      <c r="E587" s="75"/>
      <c r="F587" s="76" t="n">
        <f aca="false">ROUND(D587*E587,2)</f>
        <v>0</v>
      </c>
      <c r="G587" s="77"/>
      <c r="H587" s="78" t="n">
        <f aca="false">+F587</f>
        <v>0</v>
      </c>
      <c r="I587" s="78"/>
      <c r="J587" s="79"/>
    </row>
    <row r="588" s="37" customFormat="true" ht="25.5" hidden="false" customHeight="false" outlineLevel="4" collapsed="false">
      <c r="A588" s="71" t="n">
        <f aca="false">A587+1</f>
        <v>47</v>
      </c>
      <c r="B588" s="91" t="s">
        <v>124</v>
      </c>
      <c r="C588" s="73" t="s">
        <v>49</v>
      </c>
      <c r="D588" s="87" t="n">
        <v>13.31</v>
      </c>
      <c r="E588" s="75"/>
      <c r="F588" s="76" t="n">
        <f aca="false">ROUND(D588*E588,2)</f>
        <v>0</v>
      </c>
      <c r="G588" s="77"/>
      <c r="H588" s="78" t="n">
        <f aca="false">+F588</f>
        <v>0</v>
      </c>
      <c r="I588" s="78"/>
      <c r="J588" s="79"/>
    </row>
    <row r="589" s="37" customFormat="true" ht="25.5" hidden="false" customHeight="false" outlineLevel="4" collapsed="false">
      <c r="A589" s="71" t="n">
        <f aca="false">A588+1</f>
        <v>48</v>
      </c>
      <c r="B589" s="91" t="s">
        <v>125</v>
      </c>
      <c r="C589" s="73" t="s">
        <v>49</v>
      </c>
      <c r="D589" s="87" t="n">
        <v>13.31</v>
      </c>
      <c r="E589" s="75"/>
      <c r="F589" s="76" t="n">
        <f aca="false">ROUND(D589*E589,2)</f>
        <v>0</v>
      </c>
      <c r="G589" s="77"/>
      <c r="H589" s="78" t="n">
        <f aca="false">+F589</f>
        <v>0</v>
      </c>
      <c r="I589" s="78"/>
      <c r="J589" s="79"/>
    </row>
    <row r="590" s="37" customFormat="true" ht="12.75" hidden="false" customHeight="false" outlineLevel="4" collapsed="false">
      <c r="A590" s="71" t="n">
        <f aca="false">A589+1</f>
        <v>49</v>
      </c>
      <c r="B590" s="91" t="s">
        <v>126</v>
      </c>
      <c r="C590" s="73" t="s">
        <v>64</v>
      </c>
      <c r="D590" s="87" t="n">
        <v>5.4</v>
      </c>
      <c r="E590" s="75"/>
      <c r="F590" s="76" t="n">
        <f aca="false">ROUND(D590*E590,2)</f>
        <v>0</v>
      </c>
      <c r="G590" s="77"/>
      <c r="H590" s="78" t="n">
        <f aca="false">+F590</f>
        <v>0</v>
      </c>
      <c r="I590" s="78"/>
      <c r="J590" s="79"/>
    </row>
    <row r="591" s="37" customFormat="true" ht="12.75" hidden="false" customHeight="false" outlineLevel="2" collapsed="false">
      <c r="A591" s="38" t="s">
        <v>518</v>
      </c>
      <c r="B591" s="80" t="s">
        <v>233</v>
      </c>
      <c r="C591" s="81"/>
      <c r="D591" s="82"/>
      <c r="E591" s="83"/>
      <c r="F591" s="40" t="n">
        <f aca="false">SUM(F592:F614)</f>
        <v>0</v>
      </c>
      <c r="G591" s="84" t="n">
        <f aca="false">SUM(G592:G614)</f>
        <v>0</v>
      </c>
      <c r="H591" s="85" t="n">
        <f aca="false">SUM(H592:H614)</f>
        <v>0</v>
      </c>
      <c r="I591" s="85" t="n">
        <f aca="false">SUM(I592:I614)</f>
        <v>0</v>
      </c>
      <c r="J591" s="86" t="n">
        <f aca="false">SUM(J592:J614)</f>
        <v>0</v>
      </c>
    </row>
    <row r="592" s="37" customFormat="true" ht="12.75" hidden="false" customHeight="false" outlineLevel="4" collapsed="false">
      <c r="A592" s="71" t="n">
        <v>1</v>
      </c>
      <c r="B592" s="72" t="s">
        <v>68</v>
      </c>
      <c r="C592" s="73" t="s">
        <v>64</v>
      </c>
      <c r="D592" s="87" t="n">
        <v>204</v>
      </c>
      <c r="E592" s="75"/>
      <c r="F592" s="76" t="n">
        <f aca="false">ROUND(D592*E592,2)</f>
        <v>0</v>
      </c>
      <c r="G592" s="77"/>
      <c r="H592" s="78" t="n">
        <f aca="false">+F592</f>
        <v>0</v>
      </c>
      <c r="I592" s="78"/>
      <c r="J592" s="79"/>
    </row>
    <row r="593" s="37" customFormat="true" ht="25.5" hidden="false" customHeight="false" outlineLevel="4" collapsed="false">
      <c r="A593" s="71" t="n">
        <f aca="false">A592+1</f>
        <v>2</v>
      </c>
      <c r="B593" s="91" t="s">
        <v>234</v>
      </c>
      <c r="C593" s="73" t="s">
        <v>64</v>
      </c>
      <c r="D593" s="87" t="n">
        <v>47</v>
      </c>
      <c r="E593" s="75"/>
      <c r="F593" s="76" t="n">
        <f aca="false">ROUND(D593*E593,2)</f>
        <v>0</v>
      </c>
      <c r="G593" s="77"/>
      <c r="H593" s="78" t="n">
        <f aca="false">+F593</f>
        <v>0</v>
      </c>
      <c r="I593" s="78"/>
      <c r="J593" s="79"/>
    </row>
    <row r="594" s="37" customFormat="true" ht="25.5" hidden="false" customHeight="false" outlineLevel="4" collapsed="false">
      <c r="A594" s="71" t="n">
        <f aca="false">A593+1</f>
        <v>3</v>
      </c>
      <c r="B594" s="92" t="s">
        <v>104</v>
      </c>
      <c r="C594" s="73" t="s">
        <v>64</v>
      </c>
      <c r="D594" s="87" t="n">
        <v>45</v>
      </c>
      <c r="E594" s="75"/>
      <c r="F594" s="76" t="n">
        <f aca="false">ROUND(D594*E594,2)</f>
        <v>0</v>
      </c>
      <c r="G594" s="77"/>
      <c r="H594" s="78" t="n">
        <f aca="false">+F594</f>
        <v>0</v>
      </c>
      <c r="I594" s="78"/>
      <c r="J594" s="79"/>
    </row>
    <row r="595" s="37" customFormat="true" ht="12.75" hidden="false" customHeight="false" outlineLevel="4" collapsed="false">
      <c r="A595" s="71" t="n">
        <f aca="false">A594+1</f>
        <v>4</v>
      </c>
      <c r="B595" s="72" t="s">
        <v>69</v>
      </c>
      <c r="C595" s="73" t="s">
        <v>64</v>
      </c>
      <c r="D595" s="87" t="n">
        <f aca="false">+D592-D593</f>
        <v>157</v>
      </c>
      <c r="E595" s="75"/>
      <c r="F595" s="76" t="n">
        <f aca="false">ROUND(D595*E595,2)</f>
        <v>0</v>
      </c>
      <c r="G595" s="77"/>
      <c r="H595" s="78" t="n">
        <f aca="false">+F595</f>
        <v>0</v>
      </c>
      <c r="I595" s="78"/>
      <c r="J595" s="79"/>
    </row>
    <row r="596" s="37" customFormat="true" ht="12.75" hidden="false" customHeight="false" outlineLevel="4" collapsed="false">
      <c r="A596" s="71" t="n">
        <f aca="false">A595+1</f>
        <v>5</v>
      </c>
      <c r="B596" s="91" t="s">
        <v>235</v>
      </c>
      <c r="C596" s="73" t="s">
        <v>49</v>
      </c>
      <c r="D596" s="87" t="n">
        <v>21.03</v>
      </c>
      <c r="E596" s="75"/>
      <c r="F596" s="76" t="n">
        <f aca="false">ROUND(D596*E596,2)</f>
        <v>0</v>
      </c>
      <c r="G596" s="77"/>
      <c r="H596" s="78" t="n">
        <f aca="false">+F596</f>
        <v>0</v>
      </c>
      <c r="I596" s="78"/>
      <c r="J596" s="79"/>
    </row>
    <row r="597" s="37" customFormat="true" ht="12.75" hidden="false" customHeight="false" outlineLevel="4" collapsed="false">
      <c r="A597" s="71" t="n">
        <f aca="false">A596+1</f>
        <v>6</v>
      </c>
      <c r="B597" s="91" t="s">
        <v>519</v>
      </c>
      <c r="C597" s="73" t="s">
        <v>49</v>
      </c>
      <c r="D597" s="87" t="n">
        <v>249.96</v>
      </c>
      <c r="E597" s="75"/>
      <c r="F597" s="76" t="n">
        <f aca="false">ROUND(D597*E597,2)</f>
        <v>0</v>
      </c>
      <c r="G597" s="77"/>
      <c r="H597" s="78" t="n">
        <f aca="false">+F597</f>
        <v>0</v>
      </c>
      <c r="I597" s="78"/>
      <c r="J597" s="79"/>
    </row>
    <row r="598" s="37" customFormat="true" ht="12.75" hidden="false" customHeight="false" outlineLevel="4" collapsed="false">
      <c r="A598" s="71" t="n">
        <f aca="false">A597+1</f>
        <v>7</v>
      </c>
      <c r="B598" s="91" t="s">
        <v>520</v>
      </c>
      <c r="C598" s="73" t="s">
        <v>49</v>
      </c>
      <c r="D598" s="87" t="n">
        <v>41.69</v>
      </c>
      <c r="E598" s="75"/>
      <c r="F598" s="76" t="n">
        <f aca="false">ROUND(D598*E598,2)</f>
        <v>0</v>
      </c>
      <c r="G598" s="77"/>
      <c r="H598" s="78" t="n">
        <f aca="false">+F598</f>
        <v>0</v>
      </c>
      <c r="I598" s="78"/>
      <c r="J598" s="79"/>
    </row>
    <row r="599" s="37" customFormat="true" ht="12.75" hidden="false" customHeight="false" outlineLevel="4" collapsed="false">
      <c r="A599" s="71" t="n">
        <f aca="false">A598+1</f>
        <v>8</v>
      </c>
      <c r="B599" s="91" t="s">
        <v>237</v>
      </c>
      <c r="C599" s="73" t="s">
        <v>49</v>
      </c>
      <c r="D599" s="87" t="n">
        <v>16.5</v>
      </c>
      <c r="E599" s="75"/>
      <c r="F599" s="76" t="n">
        <f aca="false">ROUND(D599*E599,2)</f>
        <v>0</v>
      </c>
      <c r="G599" s="77"/>
      <c r="H599" s="78" t="n">
        <f aca="false">+F599</f>
        <v>0</v>
      </c>
      <c r="I599" s="78"/>
      <c r="J599" s="79"/>
    </row>
    <row r="600" s="37" customFormat="true" ht="12.75" hidden="false" customHeight="false" outlineLevel="4" collapsed="false">
      <c r="A600" s="71" t="n">
        <f aca="false">A599+1</f>
        <v>9</v>
      </c>
      <c r="B600" s="91" t="s">
        <v>416</v>
      </c>
      <c r="C600" s="73" t="s">
        <v>49</v>
      </c>
      <c r="D600" s="87" t="n">
        <v>9.13</v>
      </c>
      <c r="E600" s="75"/>
      <c r="F600" s="76" t="n">
        <f aca="false">ROUND(D600*E600,2)</f>
        <v>0</v>
      </c>
      <c r="G600" s="77"/>
      <c r="H600" s="78" t="n">
        <f aca="false">+F600</f>
        <v>0</v>
      </c>
      <c r="I600" s="78"/>
      <c r="J600" s="79"/>
    </row>
    <row r="601" s="37" customFormat="true" ht="12.75" hidden="false" customHeight="false" outlineLevel="4" collapsed="false">
      <c r="A601" s="71" t="n">
        <f aca="false">A600+1</f>
        <v>10</v>
      </c>
      <c r="B601" s="91" t="s">
        <v>131</v>
      </c>
      <c r="C601" s="73" t="s">
        <v>49</v>
      </c>
      <c r="D601" s="87" t="n">
        <v>29.3</v>
      </c>
      <c r="E601" s="75"/>
      <c r="F601" s="76" t="n">
        <f aca="false">ROUND(D601*E601,2)</f>
        <v>0</v>
      </c>
      <c r="G601" s="77"/>
      <c r="H601" s="78" t="n">
        <f aca="false">+F601</f>
        <v>0</v>
      </c>
      <c r="I601" s="78"/>
      <c r="J601" s="79"/>
    </row>
    <row r="602" s="37" customFormat="true" ht="12.75" hidden="false" customHeight="false" outlineLevel="4" collapsed="false">
      <c r="A602" s="71" t="n">
        <f aca="false">A601+1</f>
        <v>11</v>
      </c>
      <c r="B602" s="91" t="s">
        <v>521</v>
      </c>
      <c r="C602" s="73" t="s">
        <v>49</v>
      </c>
      <c r="D602" s="87" t="n">
        <v>3.22</v>
      </c>
      <c r="E602" s="75"/>
      <c r="F602" s="76" t="n">
        <f aca="false">ROUND(D602*E602,2)</f>
        <v>0</v>
      </c>
      <c r="G602" s="77"/>
      <c r="H602" s="78" t="n">
        <f aca="false">+F602</f>
        <v>0</v>
      </c>
      <c r="I602" s="78"/>
      <c r="J602" s="79"/>
    </row>
    <row r="603" s="37" customFormat="true" ht="12.75" hidden="false" customHeight="false" outlineLevel="4" collapsed="false">
      <c r="A603" s="71" t="n">
        <f aca="false">A602+1</f>
        <v>12</v>
      </c>
      <c r="B603" s="91" t="s">
        <v>106</v>
      </c>
      <c r="C603" s="73" t="s">
        <v>64</v>
      </c>
      <c r="D603" s="87" t="n">
        <v>18.28</v>
      </c>
      <c r="E603" s="75"/>
      <c r="F603" s="76" t="n">
        <f aca="false">ROUND(D603*E603,2)</f>
        <v>0</v>
      </c>
      <c r="G603" s="77"/>
      <c r="H603" s="78" t="n">
        <f aca="false">+F603</f>
        <v>0</v>
      </c>
      <c r="I603" s="78"/>
      <c r="J603" s="79"/>
    </row>
    <row r="604" s="37" customFormat="true" ht="12.75" hidden="false" customHeight="false" outlineLevel="4" collapsed="false">
      <c r="A604" s="71" t="n">
        <f aca="false">A603+1</f>
        <v>13</v>
      </c>
      <c r="B604" s="91" t="s">
        <v>239</v>
      </c>
      <c r="C604" s="73" t="s">
        <v>64</v>
      </c>
      <c r="D604" s="87" t="n">
        <v>53.48</v>
      </c>
      <c r="E604" s="75"/>
      <c r="F604" s="76" t="n">
        <f aca="false">ROUND(D604*E604,2)</f>
        <v>0</v>
      </c>
      <c r="G604" s="77"/>
      <c r="H604" s="78" t="n">
        <f aca="false">+F604</f>
        <v>0</v>
      </c>
      <c r="I604" s="78"/>
      <c r="J604" s="79"/>
    </row>
    <row r="605" s="37" customFormat="true" ht="12.75" hidden="false" customHeight="false" outlineLevel="4" collapsed="false">
      <c r="A605" s="71" t="n">
        <f aca="false">A604+1</f>
        <v>14</v>
      </c>
      <c r="B605" s="91" t="s">
        <v>522</v>
      </c>
      <c r="C605" s="73" t="s">
        <v>64</v>
      </c>
      <c r="D605" s="87" t="n">
        <v>3.28</v>
      </c>
      <c r="E605" s="75"/>
      <c r="F605" s="76" t="n">
        <f aca="false">ROUND(D605*E605,2)</f>
        <v>0</v>
      </c>
      <c r="G605" s="77"/>
      <c r="H605" s="78" t="n">
        <f aca="false">+F605</f>
        <v>0</v>
      </c>
      <c r="I605" s="78"/>
      <c r="J605" s="79"/>
    </row>
    <row r="606" s="37" customFormat="true" ht="12.75" hidden="false" customHeight="false" outlineLevel="4" collapsed="false">
      <c r="A606" s="71" t="n">
        <f aca="false">A605+1</f>
        <v>15</v>
      </c>
      <c r="B606" s="91" t="s">
        <v>240</v>
      </c>
      <c r="C606" s="73" t="s">
        <v>64</v>
      </c>
      <c r="D606" s="87" t="n">
        <v>1.03</v>
      </c>
      <c r="E606" s="75"/>
      <c r="F606" s="76" t="n">
        <f aca="false">ROUND(D606*E606,2)</f>
        <v>0</v>
      </c>
      <c r="G606" s="77"/>
      <c r="H606" s="78" t="n">
        <f aca="false">+F606</f>
        <v>0</v>
      </c>
      <c r="I606" s="78"/>
      <c r="J606" s="79"/>
    </row>
    <row r="607" s="37" customFormat="true" ht="12.75" hidden="false" customHeight="false" outlineLevel="4" collapsed="false">
      <c r="A607" s="71" t="n">
        <f aca="false">A606+1</f>
        <v>16</v>
      </c>
      <c r="B607" s="91" t="s">
        <v>241</v>
      </c>
      <c r="C607" s="73" t="s">
        <v>64</v>
      </c>
      <c r="D607" s="87" t="n">
        <v>1.12</v>
      </c>
      <c r="E607" s="75"/>
      <c r="F607" s="76" t="n">
        <f aca="false">ROUND(D607*E607,2)</f>
        <v>0</v>
      </c>
      <c r="G607" s="77"/>
      <c r="H607" s="78" t="n">
        <f aca="false">+F607</f>
        <v>0</v>
      </c>
      <c r="I607" s="78"/>
      <c r="J607" s="79"/>
    </row>
    <row r="608" s="37" customFormat="true" ht="12.75" hidden="false" customHeight="false" outlineLevel="4" collapsed="false">
      <c r="A608" s="71" t="n">
        <f aca="false">A607+1</f>
        <v>17</v>
      </c>
      <c r="B608" s="91" t="s">
        <v>242</v>
      </c>
      <c r="C608" s="73" t="s">
        <v>64</v>
      </c>
      <c r="D608" s="87" t="n">
        <v>3.17</v>
      </c>
      <c r="E608" s="75"/>
      <c r="F608" s="76" t="n">
        <f aca="false">ROUND(D608*E608,2)</f>
        <v>0</v>
      </c>
      <c r="G608" s="77"/>
      <c r="H608" s="78" t="n">
        <f aca="false">+F608</f>
        <v>0</v>
      </c>
      <c r="I608" s="78"/>
      <c r="J608" s="79"/>
    </row>
    <row r="609" s="37" customFormat="true" ht="12.75" hidden="false" customHeight="false" outlineLevel="4" collapsed="false">
      <c r="A609" s="71" t="n">
        <f aca="false">A608+1</f>
        <v>18</v>
      </c>
      <c r="B609" s="91" t="s">
        <v>523</v>
      </c>
      <c r="C609" s="73" t="s">
        <v>64</v>
      </c>
      <c r="D609" s="87" t="n">
        <v>2.01</v>
      </c>
      <c r="E609" s="75"/>
      <c r="F609" s="76" t="n">
        <f aca="false">ROUND(D609*E609,2)</f>
        <v>0</v>
      </c>
      <c r="G609" s="77"/>
      <c r="H609" s="78" t="n">
        <f aca="false">+F609</f>
        <v>0</v>
      </c>
      <c r="I609" s="78"/>
      <c r="J609" s="79"/>
    </row>
    <row r="610" s="37" customFormat="true" ht="12.75" hidden="false" customHeight="false" outlineLevel="4" collapsed="false">
      <c r="A610" s="71" t="n">
        <f aca="false">A609+1</f>
        <v>19</v>
      </c>
      <c r="B610" s="91" t="s">
        <v>243</v>
      </c>
      <c r="C610" s="73" t="s">
        <v>49</v>
      </c>
      <c r="D610" s="87" t="n">
        <v>12.84</v>
      </c>
      <c r="E610" s="75"/>
      <c r="F610" s="76" t="n">
        <f aca="false">ROUND(D610*E610,2)</f>
        <v>0</v>
      </c>
      <c r="G610" s="77"/>
      <c r="H610" s="78" t="n">
        <f aca="false">+F610</f>
        <v>0</v>
      </c>
      <c r="I610" s="78"/>
      <c r="J610" s="79"/>
    </row>
    <row r="611" s="37" customFormat="true" ht="25.5" hidden="false" customHeight="false" outlineLevel="4" collapsed="false">
      <c r="A611" s="71" t="n">
        <f aca="false">A610+1</f>
        <v>20</v>
      </c>
      <c r="B611" s="91" t="s">
        <v>524</v>
      </c>
      <c r="C611" s="73" t="s">
        <v>49</v>
      </c>
      <c r="D611" s="87" t="n">
        <v>205.13</v>
      </c>
      <c r="E611" s="75"/>
      <c r="F611" s="76" t="n">
        <f aca="false">ROUND(D611*E611,2)</f>
        <v>0</v>
      </c>
      <c r="G611" s="77"/>
      <c r="H611" s="78" t="n">
        <f aca="false">+F611</f>
        <v>0</v>
      </c>
      <c r="I611" s="78"/>
      <c r="J611" s="79"/>
    </row>
    <row r="612" s="37" customFormat="true" ht="25.5" hidden="false" customHeight="false" outlineLevel="4" collapsed="false">
      <c r="A612" s="71" t="n">
        <f aca="false">A611+1</f>
        <v>21</v>
      </c>
      <c r="B612" s="91" t="s">
        <v>135</v>
      </c>
      <c r="C612" s="73" t="s">
        <v>109</v>
      </c>
      <c r="D612" s="87" t="n">
        <v>448</v>
      </c>
      <c r="E612" s="75"/>
      <c r="F612" s="76" t="n">
        <f aca="false">ROUND(D612*E612,2)</f>
        <v>0</v>
      </c>
      <c r="G612" s="77"/>
      <c r="H612" s="78" t="n">
        <f aca="false">+F612</f>
        <v>0</v>
      </c>
      <c r="I612" s="78"/>
      <c r="J612" s="79"/>
    </row>
    <row r="613" s="37" customFormat="true" ht="25.5" hidden="false" customHeight="false" outlineLevel="4" collapsed="false">
      <c r="A613" s="71" t="n">
        <f aca="false">A612+1</f>
        <v>22</v>
      </c>
      <c r="B613" s="91" t="s">
        <v>108</v>
      </c>
      <c r="C613" s="73" t="s">
        <v>109</v>
      </c>
      <c r="D613" s="87" t="n">
        <v>3284</v>
      </c>
      <c r="E613" s="75"/>
      <c r="F613" s="76" t="n">
        <f aca="false">ROUND(D613*E613,2)</f>
        <v>0</v>
      </c>
      <c r="G613" s="77"/>
      <c r="H613" s="78" t="n">
        <f aca="false">+F613</f>
        <v>0</v>
      </c>
      <c r="I613" s="78"/>
      <c r="J613" s="79"/>
    </row>
    <row r="614" s="37" customFormat="true" ht="12.75" hidden="false" customHeight="false" outlineLevel="4" collapsed="false">
      <c r="A614" s="71" t="n">
        <f aca="false">A613+1</f>
        <v>23</v>
      </c>
      <c r="B614" s="91" t="s">
        <v>525</v>
      </c>
      <c r="C614" s="73" t="s">
        <v>109</v>
      </c>
      <c r="D614" s="87" t="n">
        <v>17940</v>
      </c>
      <c r="E614" s="75"/>
      <c r="F614" s="76" t="n">
        <f aca="false">ROUND(D614*E614,2)</f>
        <v>0</v>
      </c>
      <c r="G614" s="77"/>
      <c r="H614" s="78" t="n">
        <f aca="false">+F614</f>
        <v>0</v>
      </c>
      <c r="I614" s="78"/>
      <c r="J614" s="79"/>
    </row>
    <row r="615" s="37" customFormat="true" ht="12.75" hidden="false" customHeight="false" outlineLevel="2" collapsed="false">
      <c r="A615" s="38" t="s">
        <v>526</v>
      </c>
      <c r="B615" s="80" t="s">
        <v>245</v>
      </c>
      <c r="C615" s="81"/>
      <c r="D615" s="82"/>
      <c r="E615" s="83"/>
      <c r="F615" s="40" t="n">
        <f aca="false">+F616+F634+F650</f>
        <v>0</v>
      </c>
      <c r="G615" s="84" t="n">
        <f aca="false">+G616+G634+G650</f>
        <v>0</v>
      </c>
      <c r="H615" s="85" t="n">
        <f aca="false">+H616+H634+H650</f>
        <v>0</v>
      </c>
      <c r="I615" s="85" t="n">
        <f aca="false">+I616+I634+I650</f>
        <v>0</v>
      </c>
      <c r="J615" s="86" t="n">
        <f aca="false">+J616+J634+J650</f>
        <v>0</v>
      </c>
    </row>
    <row r="616" s="37" customFormat="true" ht="12.75" hidden="false" customHeight="false" outlineLevel="3" collapsed="false">
      <c r="A616" s="93" t="s">
        <v>527</v>
      </c>
      <c r="B616" s="94" t="s">
        <v>247</v>
      </c>
      <c r="C616" s="95"/>
      <c r="D616" s="96"/>
      <c r="E616" s="97"/>
      <c r="F616" s="98" t="n">
        <f aca="false">SUM(F617:F633)</f>
        <v>0</v>
      </c>
      <c r="G616" s="99" t="n">
        <f aca="false">SUM(G617:G633)</f>
        <v>0</v>
      </c>
      <c r="H616" s="100" t="n">
        <f aca="false">SUM(H617:H633)</f>
        <v>0</v>
      </c>
      <c r="I616" s="100" t="n">
        <f aca="false">SUM(I617:I633)</f>
        <v>0</v>
      </c>
      <c r="J616" s="101" t="n">
        <f aca="false">SUM(J617:J633)</f>
        <v>0</v>
      </c>
    </row>
    <row r="617" s="37" customFormat="true" ht="38.25" hidden="false" customHeight="false" outlineLevel="4" collapsed="false">
      <c r="A617" s="71" t="n">
        <v>1</v>
      </c>
      <c r="B617" s="72" t="s">
        <v>248</v>
      </c>
      <c r="C617" s="73" t="s">
        <v>51</v>
      </c>
      <c r="D617" s="87" t="n">
        <v>6</v>
      </c>
      <c r="E617" s="75"/>
      <c r="F617" s="76" t="n">
        <f aca="false">ROUND(D617*E617,2)</f>
        <v>0</v>
      </c>
      <c r="G617" s="77"/>
      <c r="H617" s="78" t="n">
        <f aca="false">+F617</f>
        <v>0</v>
      </c>
      <c r="I617" s="78"/>
      <c r="J617" s="79"/>
    </row>
    <row r="618" s="37" customFormat="true" ht="38.25" hidden="false" customHeight="false" outlineLevel="4" collapsed="false">
      <c r="A618" s="71" t="n">
        <f aca="false">A617+1</f>
        <v>2</v>
      </c>
      <c r="B618" s="72" t="s">
        <v>249</v>
      </c>
      <c r="C618" s="73" t="s">
        <v>51</v>
      </c>
      <c r="D618" s="87" t="n">
        <v>4</v>
      </c>
      <c r="E618" s="75"/>
      <c r="F618" s="76" t="n">
        <f aca="false">ROUND(D618*E618,2)</f>
        <v>0</v>
      </c>
      <c r="G618" s="77"/>
      <c r="H618" s="78" t="n">
        <f aca="false">+F618</f>
        <v>0</v>
      </c>
      <c r="I618" s="78"/>
      <c r="J618" s="79"/>
    </row>
    <row r="619" s="37" customFormat="true" ht="38.25" hidden="false" customHeight="false" outlineLevel="4" collapsed="false">
      <c r="A619" s="71" t="n">
        <f aca="false">A618+1</f>
        <v>3</v>
      </c>
      <c r="B619" s="72" t="s">
        <v>250</v>
      </c>
      <c r="C619" s="73" t="s">
        <v>51</v>
      </c>
      <c r="D619" s="87" t="n">
        <v>7</v>
      </c>
      <c r="E619" s="75"/>
      <c r="F619" s="76" t="n">
        <f aca="false">ROUND(D619*E619,2)</f>
        <v>0</v>
      </c>
      <c r="G619" s="77"/>
      <c r="H619" s="78" t="n">
        <f aca="false">+F619</f>
        <v>0</v>
      </c>
      <c r="I619" s="78"/>
      <c r="J619" s="79"/>
    </row>
    <row r="620" s="37" customFormat="true" ht="12.75" hidden="false" customHeight="false" outlineLevel="4" collapsed="false">
      <c r="A620" s="71" t="n">
        <f aca="false">A619+1</f>
        <v>4</v>
      </c>
      <c r="B620" s="72" t="s">
        <v>252</v>
      </c>
      <c r="C620" s="73" t="s">
        <v>97</v>
      </c>
      <c r="D620" s="87" t="n">
        <v>1</v>
      </c>
      <c r="E620" s="75"/>
      <c r="F620" s="76" t="n">
        <f aca="false">ROUND(D620*E620,2)</f>
        <v>0</v>
      </c>
      <c r="G620" s="77"/>
      <c r="H620" s="78" t="n">
        <f aca="false">+F620</f>
        <v>0</v>
      </c>
      <c r="I620" s="78"/>
      <c r="J620" s="79"/>
    </row>
    <row r="621" s="37" customFormat="true" ht="12.75" hidden="false" customHeight="false" outlineLevel="4" collapsed="false">
      <c r="A621" s="71" t="n">
        <f aca="false">A620+1</f>
        <v>5</v>
      </c>
      <c r="B621" s="72" t="s">
        <v>253</v>
      </c>
      <c r="C621" s="73" t="s">
        <v>97</v>
      </c>
      <c r="D621" s="87" t="n">
        <v>1</v>
      </c>
      <c r="E621" s="75"/>
      <c r="F621" s="76" t="n">
        <f aca="false">ROUND(D621*E621,2)</f>
        <v>0</v>
      </c>
      <c r="G621" s="77"/>
      <c r="H621" s="78" t="n">
        <f aca="false">+F621</f>
        <v>0</v>
      </c>
      <c r="I621" s="78"/>
      <c r="J621" s="79"/>
    </row>
    <row r="622" s="37" customFormat="true" ht="12.75" hidden="false" customHeight="false" outlineLevel="4" collapsed="false">
      <c r="A622" s="71" t="n">
        <f aca="false">A621+1</f>
        <v>6</v>
      </c>
      <c r="B622" s="72" t="s">
        <v>528</v>
      </c>
      <c r="C622" s="73" t="s">
        <v>97</v>
      </c>
      <c r="D622" s="87" t="n">
        <v>1</v>
      </c>
      <c r="E622" s="75"/>
      <c r="F622" s="76" t="n">
        <f aca="false">ROUND(D622*E622,2)</f>
        <v>0</v>
      </c>
      <c r="G622" s="77"/>
      <c r="H622" s="78" t="n">
        <f aca="false">+F622</f>
        <v>0</v>
      </c>
      <c r="I622" s="78"/>
      <c r="J622" s="79"/>
    </row>
    <row r="623" s="37" customFormat="true" ht="12.75" hidden="false" customHeight="false" outlineLevel="4" collapsed="false">
      <c r="A623" s="71" t="n">
        <f aca="false">A622+1</f>
        <v>7</v>
      </c>
      <c r="B623" s="72" t="s">
        <v>256</v>
      </c>
      <c r="C623" s="73" t="s">
        <v>97</v>
      </c>
      <c r="D623" s="87" t="n">
        <v>1</v>
      </c>
      <c r="E623" s="75"/>
      <c r="F623" s="76" t="n">
        <f aca="false">ROUND(D623*E623,2)</f>
        <v>0</v>
      </c>
      <c r="G623" s="77"/>
      <c r="H623" s="78" t="n">
        <f aca="false">+F623</f>
        <v>0</v>
      </c>
      <c r="I623" s="78"/>
      <c r="J623" s="79"/>
    </row>
    <row r="624" s="37" customFormat="true" ht="25.5" hidden="false" customHeight="false" outlineLevel="4" collapsed="false">
      <c r="A624" s="71" t="n">
        <f aca="false">A623+1</f>
        <v>8</v>
      </c>
      <c r="B624" s="72" t="s">
        <v>529</v>
      </c>
      <c r="C624" s="73" t="s">
        <v>97</v>
      </c>
      <c r="D624" s="87" t="n">
        <v>1</v>
      </c>
      <c r="E624" s="75"/>
      <c r="F624" s="76" t="n">
        <f aca="false">ROUND(D624*E624,2)</f>
        <v>0</v>
      </c>
      <c r="G624" s="77"/>
      <c r="H624" s="78" t="n">
        <f aca="false">+F624</f>
        <v>0</v>
      </c>
      <c r="I624" s="78"/>
      <c r="J624" s="79"/>
    </row>
    <row r="625" s="37" customFormat="true" ht="25.5" hidden="false" customHeight="false" outlineLevel="4" collapsed="false">
      <c r="A625" s="71" t="n">
        <f aca="false">A624+1</f>
        <v>9</v>
      </c>
      <c r="B625" s="72" t="s">
        <v>257</v>
      </c>
      <c r="C625" s="73" t="s">
        <v>97</v>
      </c>
      <c r="D625" s="87" t="n">
        <v>1</v>
      </c>
      <c r="E625" s="75"/>
      <c r="F625" s="76" t="n">
        <f aca="false">ROUND(D625*E625,2)</f>
        <v>0</v>
      </c>
      <c r="G625" s="77"/>
      <c r="H625" s="78" t="n">
        <f aca="false">+F625</f>
        <v>0</v>
      </c>
      <c r="I625" s="78"/>
      <c r="J625" s="79"/>
    </row>
    <row r="626" s="37" customFormat="true" ht="25.5" hidden="false" customHeight="false" outlineLevel="4" collapsed="false">
      <c r="A626" s="71" t="n">
        <f aca="false">A625+1</f>
        <v>10</v>
      </c>
      <c r="B626" s="72" t="s">
        <v>258</v>
      </c>
      <c r="C626" s="73" t="s">
        <v>97</v>
      </c>
      <c r="D626" s="87" t="n">
        <v>1</v>
      </c>
      <c r="E626" s="75"/>
      <c r="F626" s="76" t="n">
        <f aca="false">ROUND(D626*E626,2)</f>
        <v>0</v>
      </c>
      <c r="G626" s="77"/>
      <c r="H626" s="78" t="n">
        <f aca="false">+F626</f>
        <v>0</v>
      </c>
      <c r="I626" s="78"/>
      <c r="J626" s="79"/>
    </row>
    <row r="627" s="37" customFormat="true" ht="25.5" hidden="false" customHeight="false" outlineLevel="4" collapsed="false">
      <c r="A627" s="71" t="n">
        <f aca="false">A626+1</f>
        <v>11</v>
      </c>
      <c r="B627" s="72" t="s">
        <v>260</v>
      </c>
      <c r="C627" s="73" t="s">
        <v>97</v>
      </c>
      <c r="D627" s="87" t="n">
        <v>1</v>
      </c>
      <c r="E627" s="75"/>
      <c r="F627" s="76" t="n">
        <f aca="false">ROUND(D627*E627,2)</f>
        <v>0</v>
      </c>
      <c r="G627" s="77"/>
      <c r="H627" s="78" t="n">
        <f aca="false">+F627</f>
        <v>0</v>
      </c>
      <c r="I627" s="78"/>
      <c r="J627" s="79"/>
    </row>
    <row r="628" s="37" customFormat="true" ht="25.5" hidden="false" customHeight="false" outlineLevel="4" collapsed="false">
      <c r="A628" s="71" t="n">
        <f aca="false">A627+1</f>
        <v>12</v>
      </c>
      <c r="B628" s="72" t="s">
        <v>530</v>
      </c>
      <c r="C628" s="73" t="s">
        <v>97</v>
      </c>
      <c r="D628" s="87" t="n">
        <v>1</v>
      </c>
      <c r="E628" s="75"/>
      <c r="F628" s="76" t="n">
        <f aca="false">ROUND(D628*E628,2)</f>
        <v>0</v>
      </c>
      <c r="G628" s="77"/>
      <c r="H628" s="78"/>
      <c r="I628" s="78" t="n">
        <f aca="false">+F628</f>
        <v>0</v>
      </c>
      <c r="J628" s="79"/>
    </row>
    <row r="629" s="37" customFormat="true" ht="25.5" hidden="false" customHeight="false" outlineLevel="4" collapsed="false">
      <c r="A629" s="71" t="n">
        <f aca="false">A628+1</f>
        <v>13</v>
      </c>
      <c r="B629" s="72" t="s">
        <v>263</v>
      </c>
      <c r="C629" s="73" t="s">
        <v>97</v>
      </c>
      <c r="D629" s="87" t="n">
        <v>1</v>
      </c>
      <c r="E629" s="75"/>
      <c r="F629" s="76" t="n">
        <f aca="false">ROUND(D629*E629,2)</f>
        <v>0</v>
      </c>
      <c r="G629" s="77"/>
      <c r="H629" s="78" t="n">
        <f aca="false">+F629</f>
        <v>0</v>
      </c>
      <c r="I629" s="78"/>
      <c r="J629" s="79"/>
    </row>
    <row r="630" s="37" customFormat="true" ht="25.5" hidden="false" customHeight="false" outlineLevel="4" collapsed="false">
      <c r="A630" s="71" t="n">
        <f aca="false">A629+1</f>
        <v>14</v>
      </c>
      <c r="B630" s="72" t="s">
        <v>264</v>
      </c>
      <c r="C630" s="73" t="s">
        <v>51</v>
      </c>
      <c r="D630" s="87" t="n">
        <v>10</v>
      </c>
      <c r="E630" s="75"/>
      <c r="F630" s="76" t="n">
        <f aca="false">ROUND(D630*E630,2)</f>
        <v>0</v>
      </c>
      <c r="G630" s="77"/>
      <c r="H630" s="78" t="n">
        <f aca="false">+F630</f>
        <v>0</v>
      </c>
      <c r="I630" s="78"/>
      <c r="J630" s="79"/>
    </row>
    <row r="631" s="37" customFormat="true" ht="25.5" hidden="false" customHeight="false" outlineLevel="4" collapsed="false">
      <c r="A631" s="71" t="n">
        <f aca="false">A630+1</f>
        <v>15</v>
      </c>
      <c r="B631" s="72" t="s">
        <v>265</v>
      </c>
      <c r="C631" s="73" t="s">
        <v>51</v>
      </c>
      <c r="D631" s="87" t="n">
        <v>7</v>
      </c>
      <c r="E631" s="75"/>
      <c r="F631" s="76" t="n">
        <f aca="false">ROUND(D631*E631,2)</f>
        <v>0</v>
      </c>
      <c r="G631" s="77"/>
      <c r="H631" s="78" t="n">
        <f aca="false">+F631</f>
        <v>0</v>
      </c>
      <c r="I631" s="78"/>
      <c r="J631" s="79"/>
    </row>
    <row r="632" s="37" customFormat="true" ht="38.25" hidden="false" customHeight="false" outlineLevel="4" collapsed="false">
      <c r="A632" s="71" t="n">
        <f aca="false">A631+1</f>
        <v>16</v>
      </c>
      <c r="B632" s="72" t="s">
        <v>531</v>
      </c>
      <c r="C632" s="73" t="s">
        <v>51</v>
      </c>
      <c r="D632" s="87" t="n">
        <v>17</v>
      </c>
      <c r="E632" s="75"/>
      <c r="F632" s="76" t="n">
        <f aca="false">ROUND(D632*E632,2)</f>
        <v>0</v>
      </c>
      <c r="G632" s="77"/>
      <c r="H632" s="78" t="n">
        <f aca="false">+F632</f>
        <v>0</v>
      </c>
      <c r="I632" s="78"/>
      <c r="J632" s="79"/>
    </row>
    <row r="633" s="37" customFormat="true" ht="12.75" hidden="false" customHeight="false" outlineLevel="4" collapsed="false">
      <c r="A633" s="71" t="n">
        <f aca="false">A632+1</f>
        <v>17</v>
      </c>
      <c r="B633" s="72" t="s">
        <v>268</v>
      </c>
      <c r="C633" s="73" t="s">
        <v>51</v>
      </c>
      <c r="D633" s="87" t="n">
        <v>17</v>
      </c>
      <c r="E633" s="75"/>
      <c r="F633" s="76" t="n">
        <f aca="false">ROUND(D633*E633,2)</f>
        <v>0</v>
      </c>
      <c r="G633" s="77"/>
      <c r="H633" s="78" t="n">
        <f aca="false">+F633</f>
        <v>0</v>
      </c>
      <c r="I633" s="78"/>
      <c r="J633" s="79"/>
    </row>
    <row r="634" s="37" customFormat="true" ht="12.75" hidden="false" customHeight="false" outlineLevel="3" collapsed="false">
      <c r="A634" s="93" t="s">
        <v>532</v>
      </c>
      <c r="B634" s="94" t="s">
        <v>270</v>
      </c>
      <c r="C634" s="95"/>
      <c r="D634" s="96"/>
      <c r="E634" s="97"/>
      <c r="F634" s="98" t="n">
        <f aca="false">SUM(F635:F649)</f>
        <v>0</v>
      </c>
      <c r="G634" s="99" t="n">
        <f aca="false">SUM(G635:G649)</f>
        <v>0</v>
      </c>
      <c r="H634" s="100" t="n">
        <f aca="false">SUM(H635:H649)</f>
        <v>0</v>
      </c>
      <c r="I634" s="100" t="n">
        <f aca="false">SUM(I635:I649)</f>
        <v>0</v>
      </c>
      <c r="J634" s="101" t="n">
        <f aca="false">SUM(J635:J649)</f>
        <v>0</v>
      </c>
    </row>
    <row r="635" s="37" customFormat="true" ht="25.5" hidden="false" customHeight="false" outlineLevel="4" collapsed="false">
      <c r="A635" s="71" t="n">
        <v>1</v>
      </c>
      <c r="B635" s="72" t="s">
        <v>271</v>
      </c>
      <c r="C635" s="73" t="s">
        <v>51</v>
      </c>
      <c r="D635" s="87" t="n">
        <v>5</v>
      </c>
      <c r="E635" s="75"/>
      <c r="F635" s="76" t="n">
        <f aca="false">ROUND(D635*E635,2)</f>
        <v>0</v>
      </c>
      <c r="G635" s="77"/>
      <c r="H635" s="78" t="n">
        <f aca="false">+F635</f>
        <v>0</v>
      </c>
      <c r="I635" s="78"/>
      <c r="J635" s="79"/>
    </row>
    <row r="636" s="37" customFormat="true" ht="25.5" hidden="false" customHeight="false" outlineLevel="4" collapsed="false">
      <c r="A636" s="71" t="n">
        <f aca="false">A635+1</f>
        <v>2</v>
      </c>
      <c r="B636" s="72" t="s">
        <v>272</v>
      </c>
      <c r="C636" s="73" t="s">
        <v>51</v>
      </c>
      <c r="D636" s="87" t="n">
        <v>8</v>
      </c>
      <c r="E636" s="75"/>
      <c r="F636" s="76" t="n">
        <f aca="false">ROUND(D636*E636,2)</f>
        <v>0</v>
      </c>
      <c r="G636" s="77"/>
      <c r="H636" s="78" t="n">
        <f aca="false">+F636</f>
        <v>0</v>
      </c>
      <c r="I636" s="78"/>
      <c r="J636" s="79"/>
    </row>
    <row r="637" s="37" customFormat="true" ht="25.5" hidden="false" customHeight="false" outlineLevel="4" collapsed="false">
      <c r="A637" s="71" t="n">
        <f aca="false">A636+1</f>
        <v>3</v>
      </c>
      <c r="B637" s="72" t="s">
        <v>273</v>
      </c>
      <c r="C637" s="73" t="s">
        <v>51</v>
      </c>
      <c r="D637" s="87" t="n">
        <v>25</v>
      </c>
      <c r="E637" s="75"/>
      <c r="F637" s="76" t="n">
        <f aca="false">ROUND(D637*E637,2)</f>
        <v>0</v>
      </c>
      <c r="G637" s="77"/>
      <c r="H637" s="78" t="n">
        <f aca="false">+F637</f>
        <v>0</v>
      </c>
      <c r="I637" s="78"/>
      <c r="J637" s="79"/>
    </row>
    <row r="638" s="37" customFormat="true" ht="25.5" hidden="false" customHeight="false" outlineLevel="4" collapsed="false">
      <c r="A638" s="71" t="n">
        <f aca="false">A637+1</f>
        <v>4</v>
      </c>
      <c r="B638" s="72" t="s">
        <v>274</v>
      </c>
      <c r="C638" s="73" t="s">
        <v>51</v>
      </c>
      <c r="D638" s="87" t="n">
        <v>30</v>
      </c>
      <c r="E638" s="75"/>
      <c r="F638" s="76" t="n">
        <f aca="false">ROUND(D638*E638,2)</f>
        <v>0</v>
      </c>
      <c r="G638" s="77"/>
      <c r="H638" s="78" t="n">
        <f aca="false">+F638</f>
        <v>0</v>
      </c>
      <c r="I638" s="78"/>
      <c r="J638" s="79"/>
    </row>
    <row r="639" s="37" customFormat="true" ht="25.5" hidden="false" customHeight="false" outlineLevel="4" collapsed="false">
      <c r="A639" s="71" t="n">
        <f aca="false">A638+1</f>
        <v>5</v>
      </c>
      <c r="B639" s="72" t="s">
        <v>279</v>
      </c>
      <c r="C639" s="73" t="s">
        <v>97</v>
      </c>
      <c r="D639" s="87" t="n">
        <v>1</v>
      </c>
      <c r="E639" s="75"/>
      <c r="F639" s="76" t="n">
        <f aca="false">ROUND(D639*E639,2)</f>
        <v>0</v>
      </c>
      <c r="G639" s="77"/>
      <c r="H639" s="78" t="n">
        <f aca="false">+F639</f>
        <v>0</v>
      </c>
      <c r="I639" s="78"/>
      <c r="J639" s="79"/>
    </row>
    <row r="640" s="37" customFormat="true" ht="12.75" hidden="false" customHeight="false" outlineLevel="4" collapsed="false">
      <c r="A640" s="71" t="n">
        <f aca="false">A639+1</f>
        <v>6</v>
      </c>
      <c r="B640" s="72" t="s">
        <v>280</v>
      </c>
      <c r="C640" s="73" t="s">
        <v>97</v>
      </c>
      <c r="D640" s="87" t="n">
        <v>1</v>
      </c>
      <c r="E640" s="75"/>
      <c r="F640" s="76" t="n">
        <f aca="false">ROUND(D640*E640,2)</f>
        <v>0</v>
      </c>
      <c r="G640" s="77"/>
      <c r="H640" s="78" t="n">
        <f aca="false">+F640</f>
        <v>0</v>
      </c>
      <c r="I640" s="78"/>
      <c r="J640" s="79"/>
    </row>
    <row r="641" s="37" customFormat="true" ht="12.75" hidden="false" customHeight="false" outlineLevel="4" collapsed="false">
      <c r="A641" s="71" t="n">
        <f aca="false">A640+1</f>
        <v>7</v>
      </c>
      <c r="B641" s="72" t="s">
        <v>281</v>
      </c>
      <c r="C641" s="73" t="s">
        <v>97</v>
      </c>
      <c r="D641" s="87" t="n">
        <v>1</v>
      </c>
      <c r="E641" s="75"/>
      <c r="F641" s="76" t="n">
        <f aca="false">ROUND(D641*E641,2)</f>
        <v>0</v>
      </c>
      <c r="G641" s="77"/>
      <c r="H641" s="78" t="n">
        <f aca="false">+F641</f>
        <v>0</v>
      </c>
      <c r="I641" s="78"/>
      <c r="J641" s="79"/>
    </row>
    <row r="642" s="37" customFormat="true" ht="12.75" hidden="false" customHeight="false" outlineLevel="4" collapsed="false">
      <c r="A642" s="71" t="n">
        <f aca="false">A641+1</f>
        <v>8</v>
      </c>
      <c r="B642" s="72" t="s">
        <v>282</v>
      </c>
      <c r="C642" s="73" t="s">
        <v>97</v>
      </c>
      <c r="D642" s="87" t="n">
        <v>1</v>
      </c>
      <c r="E642" s="75"/>
      <c r="F642" s="76" t="n">
        <f aca="false">ROUND(D642*E642,2)</f>
        <v>0</v>
      </c>
      <c r="G642" s="77"/>
      <c r="H642" s="78" t="n">
        <f aca="false">+F642</f>
        <v>0</v>
      </c>
      <c r="I642" s="78"/>
      <c r="J642" s="79"/>
    </row>
    <row r="643" s="37" customFormat="true" ht="12.75" hidden="false" customHeight="false" outlineLevel="4" collapsed="false">
      <c r="A643" s="71" t="n">
        <f aca="false">A642+1</f>
        <v>9</v>
      </c>
      <c r="B643" s="72" t="s">
        <v>533</v>
      </c>
      <c r="C643" s="73" t="s">
        <v>97</v>
      </c>
      <c r="D643" s="87" t="n">
        <v>1</v>
      </c>
      <c r="E643" s="75"/>
      <c r="F643" s="76" t="n">
        <f aca="false">ROUND(D643*E643,2)</f>
        <v>0</v>
      </c>
      <c r="G643" s="77"/>
      <c r="H643" s="78" t="n">
        <f aca="false">+F643</f>
        <v>0</v>
      </c>
      <c r="I643" s="78"/>
      <c r="J643" s="79"/>
    </row>
    <row r="644" s="37" customFormat="true" ht="12.75" hidden="false" customHeight="false" outlineLevel="4" collapsed="false">
      <c r="A644" s="71" t="n">
        <f aca="false">A643+1</f>
        <v>10</v>
      </c>
      <c r="B644" s="72" t="s">
        <v>534</v>
      </c>
      <c r="C644" s="73" t="s">
        <v>97</v>
      </c>
      <c r="D644" s="87" t="n">
        <v>1</v>
      </c>
      <c r="E644" s="75"/>
      <c r="F644" s="76" t="n">
        <f aca="false">ROUND(D644*E644,2)</f>
        <v>0</v>
      </c>
      <c r="G644" s="77"/>
      <c r="H644" s="78" t="n">
        <f aca="false">+F644</f>
        <v>0</v>
      </c>
      <c r="I644" s="78"/>
      <c r="J644" s="79"/>
    </row>
    <row r="645" s="37" customFormat="true" ht="25.5" hidden="false" customHeight="false" outlineLevel="4" collapsed="false">
      <c r="A645" s="71" t="n">
        <f aca="false">A644+1</f>
        <v>11</v>
      </c>
      <c r="B645" s="72" t="s">
        <v>535</v>
      </c>
      <c r="C645" s="73" t="s">
        <v>51</v>
      </c>
      <c r="D645" s="87" t="n">
        <v>10.58</v>
      </c>
      <c r="E645" s="75"/>
      <c r="F645" s="76" t="n">
        <f aca="false">ROUND(D645*E645,2)</f>
        <v>0</v>
      </c>
      <c r="G645" s="77"/>
      <c r="H645" s="78" t="n">
        <f aca="false">+F645</f>
        <v>0</v>
      </c>
      <c r="I645" s="78"/>
      <c r="J645" s="79"/>
    </row>
    <row r="646" s="37" customFormat="true" ht="12.75" hidden="false" customHeight="false" outlineLevel="4" collapsed="false">
      <c r="A646" s="71" t="n">
        <f aca="false">A645+1</f>
        <v>12</v>
      </c>
      <c r="B646" s="72" t="s">
        <v>536</v>
      </c>
      <c r="C646" s="73" t="s">
        <v>97</v>
      </c>
      <c r="D646" s="87" t="n">
        <v>1</v>
      </c>
      <c r="E646" s="75"/>
      <c r="F646" s="76" t="n">
        <f aca="false">ROUND(D646*E646,2)</f>
        <v>0</v>
      </c>
      <c r="G646" s="77"/>
      <c r="H646" s="78" t="n">
        <f aca="false">+F646</f>
        <v>0</v>
      </c>
      <c r="I646" s="78"/>
      <c r="J646" s="79"/>
    </row>
    <row r="647" s="37" customFormat="true" ht="25.5" hidden="false" customHeight="false" outlineLevel="4" collapsed="false">
      <c r="A647" s="71" t="n">
        <f aca="false">A646+1</f>
        <v>13</v>
      </c>
      <c r="B647" s="72" t="s">
        <v>283</v>
      </c>
      <c r="C647" s="73" t="s">
        <v>97</v>
      </c>
      <c r="D647" s="87" t="n">
        <v>2</v>
      </c>
      <c r="E647" s="75"/>
      <c r="F647" s="76" t="n">
        <f aca="false">ROUND(D647*E647,2)</f>
        <v>0</v>
      </c>
      <c r="G647" s="77"/>
      <c r="H647" s="78" t="n">
        <f aca="false">+F647</f>
        <v>0</v>
      </c>
      <c r="I647" s="78"/>
      <c r="J647" s="79"/>
    </row>
    <row r="648" s="37" customFormat="true" ht="25.5" hidden="false" customHeight="false" outlineLevel="4" collapsed="false">
      <c r="A648" s="71" t="n">
        <f aca="false">A647+1</f>
        <v>14</v>
      </c>
      <c r="B648" s="72" t="s">
        <v>537</v>
      </c>
      <c r="C648" s="73" t="s">
        <v>97</v>
      </c>
      <c r="D648" s="87" t="n">
        <v>1</v>
      </c>
      <c r="E648" s="75"/>
      <c r="F648" s="76" t="n">
        <f aca="false">ROUND(D648*E648,2)</f>
        <v>0</v>
      </c>
      <c r="G648" s="77"/>
      <c r="H648" s="78" t="n">
        <f aca="false">+F648</f>
        <v>0</v>
      </c>
      <c r="I648" s="78"/>
      <c r="J648" s="79"/>
    </row>
    <row r="649" s="37" customFormat="true" ht="25.5" hidden="false" customHeight="false" outlineLevel="4" collapsed="false">
      <c r="A649" s="71" t="n">
        <f aca="false">A648+1</f>
        <v>15</v>
      </c>
      <c r="B649" s="72" t="s">
        <v>285</v>
      </c>
      <c r="C649" s="73" t="s">
        <v>51</v>
      </c>
      <c r="D649" s="87" t="n">
        <v>15</v>
      </c>
      <c r="E649" s="75"/>
      <c r="F649" s="76" t="n">
        <f aca="false">ROUND(D649*E649,2)</f>
        <v>0</v>
      </c>
      <c r="G649" s="77"/>
      <c r="H649" s="78" t="n">
        <f aca="false">+F649</f>
        <v>0</v>
      </c>
      <c r="I649" s="78"/>
      <c r="J649" s="79"/>
    </row>
    <row r="650" s="37" customFormat="true" ht="12.75" hidden="false" customHeight="false" outlineLevel="3" collapsed="false">
      <c r="A650" s="93" t="s">
        <v>538</v>
      </c>
      <c r="B650" s="94" t="s">
        <v>287</v>
      </c>
      <c r="C650" s="95"/>
      <c r="D650" s="96"/>
      <c r="E650" s="97"/>
      <c r="F650" s="98" t="n">
        <f aca="false">SUM(F651:F660)</f>
        <v>0</v>
      </c>
      <c r="G650" s="99" t="n">
        <f aca="false">SUM(G651:G660)</f>
        <v>0</v>
      </c>
      <c r="H650" s="100" t="n">
        <f aca="false">SUM(H651:H660)</f>
        <v>0</v>
      </c>
      <c r="I650" s="100" t="n">
        <f aca="false">SUM(I651:I660)</f>
        <v>0</v>
      </c>
      <c r="J650" s="101" t="n">
        <f aca="false">SUM(J651:J660)</f>
        <v>0</v>
      </c>
    </row>
    <row r="651" s="37" customFormat="true" ht="12.75" hidden="false" customHeight="false" outlineLevel="4" collapsed="false">
      <c r="A651" s="71" t="n">
        <v>1</v>
      </c>
      <c r="B651" s="72" t="s">
        <v>68</v>
      </c>
      <c r="C651" s="73" t="s">
        <v>64</v>
      </c>
      <c r="D651" s="87" t="n">
        <v>11</v>
      </c>
      <c r="E651" s="75"/>
      <c r="F651" s="76" t="n">
        <f aca="false">ROUND(D651*E651,2)</f>
        <v>0</v>
      </c>
      <c r="G651" s="77"/>
      <c r="H651" s="78" t="n">
        <f aca="false">+F651</f>
        <v>0</v>
      </c>
      <c r="I651" s="78"/>
      <c r="J651" s="79"/>
    </row>
    <row r="652" s="37" customFormat="true" ht="12.75" hidden="false" customHeight="false" outlineLevel="4" collapsed="false">
      <c r="A652" s="71" t="n">
        <f aca="false">A651+1</f>
        <v>2</v>
      </c>
      <c r="B652" s="72" t="s">
        <v>438</v>
      </c>
      <c r="C652" s="73" t="s">
        <v>64</v>
      </c>
      <c r="D652" s="87" t="n">
        <v>3</v>
      </c>
      <c r="E652" s="75"/>
      <c r="F652" s="76" t="n">
        <f aca="false">ROUND(D652*E652,2)</f>
        <v>0</v>
      </c>
      <c r="G652" s="77"/>
      <c r="H652" s="78" t="n">
        <f aca="false">+F652</f>
        <v>0</v>
      </c>
      <c r="I652" s="78"/>
      <c r="J652" s="79"/>
    </row>
    <row r="653" s="37" customFormat="true" ht="25.5" hidden="false" customHeight="false" outlineLevel="4" collapsed="false">
      <c r="A653" s="71" t="n">
        <f aca="false">A652+1</f>
        <v>3</v>
      </c>
      <c r="B653" s="91" t="s">
        <v>234</v>
      </c>
      <c r="C653" s="73" t="s">
        <v>64</v>
      </c>
      <c r="D653" s="87" t="n">
        <v>8</v>
      </c>
      <c r="E653" s="75"/>
      <c r="F653" s="76" t="n">
        <f aca="false">ROUND(D653*E653,2)</f>
        <v>0</v>
      </c>
      <c r="G653" s="77"/>
      <c r="H653" s="78" t="n">
        <f aca="false">+F653</f>
        <v>0</v>
      </c>
      <c r="I653" s="78"/>
      <c r="J653" s="79"/>
    </row>
    <row r="654" s="37" customFormat="true" ht="12.75" hidden="false" customHeight="false" outlineLevel="4" collapsed="false">
      <c r="A654" s="71" t="n">
        <f aca="false">A653+1</f>
        <v>4</v>
      </c>
      <c r="B654" s="72" t="s">
        <v>69</v>
      </c>
      <c r="C654" s="73" t="s">
        <v>64</v>
      </c>
      <c r="D654" s="87" t="n">
        <v>3</v>
      </c>
      <c r="E654" s="75"/>
      <c r="F654" s="76" t="n">
        <f aca="false">ROUND(D654*E654,2)</f>
        <v>0</v>
      </c>
      <c r="G654" s="77"/>
      <c r="H654" s="78" t="n">
        <f aca="false">+F654</f>
        <v>0</v>
      </c>
      <c r="I654" s="78"/>
      <c r="J654" s="79"/>
    </row>
    <row r="655" s="37" customFormat="true" ht="38.25" hidden="false" customHeight="false" outlineLevel="4" collapsed="false">
      <c r="A655" s="71" t="n">
        <f aca="false">A654+1</f>
        <v>5</v>
      </c>
      <c r="B655" s="72" t="s">
        <v>539</v>
      </c>
      <c r="C655" s="73" t="s">
        <v>51</v>
      </c>
      <c r="D655" s="87" t="n">
        <v>12</v>
      </c>
      <c r="E655" s="75"/>
      <c r="F655" s="76" t="n">
        <f aca="false">ROUND(D655*E655,2)</f>
        <v>0</v>
      </c>
      <c r="G655" s="77"/>
      <c r="H655" s="78" t="n">
        <f aca="false">+F655</f>
        <v>0</v>
      </c>
      <c r="I655" s="78"/>
      <c r="J655" s="79"/>
    </row>
    <row r="656" s="37" customFormat="true" ht="25.5" hidden="false" customHeight="false" outlineLevel="4" collapsed="false">
      <c r="A656" s="71" t="n">
        <f aca="false">A655+1</f>
        <v>6</v>
      </c>
      <c r="B656" s="72" t="s">
        <v>540</v>
      </c>
      <c r="C656" s="73" t="s">
        <v>51</v>
      </c>
      <c r="D656" s="87" t="n">
        <v>50</v>
      </c>
      <c r="E656" s="75"/>
      <c r="F656" s="76" t="n">
        <f aca="false">ROUND(D656*E656,2)</f>
        <v>0</v>
      </c>
      <c r="G656" s="77"/>
      <c r="H656" s="78" t="n">
        <f aca="false">+F656</f>
        <v>0</v>
      </c>
      <c r="I656" s="78"/>
      <c r="J656" s="79"/>
    </row>
    <row r="657" s="37" customFormat="true" ht="25.5" hidden="false" customHeight="false" outlineLevel="4" collapsed="false">
      <c r="A657" s="71" t="n">
        <f aca="false">A656+1</f>
        <v>7</v>
      </c>
      <c r="B657" s="72" t="s">
        <v>290</v>
      </c>
      <c r="C657" s="73" t="s">
        <v>51</v>
      </c>
      <c r="D657" s="87" t="n">
        <v>18</v>
      </c>
      <c r="E657" s="75"/>
      <c r="F657" s="76" t="n">
        <f aca="false">ROUND(D657*E657,2)</f>
        <v>0</v>
      </c>
      <c r="G657" s="77"/>
      <c r="H657" s="78" t="n">
        <f aca="false">+F657</f>
        <v>0</v>
      </c>
      <c r="I657" s="78"/>
      <c r="J657" s="79"/>
    </row>
    <row r="658" s="37" customFormat="true" ht="12.75" hidden="false" customHeight="false" outlineLevel="4" collapsed="false">
      <c r="A658" s="71" t="n">
        <f aca="false">A657+1</f>
        <v>8</v>
      </c>
      <c r="B658" s="72" t="s">
        <v>541</v>
      </c>
      <c r="C658" s="73" t="s">
        <v>97</v>
      </c>
      <c r="D658" s="87" t="n">
        <v>9</v>
      </c>
      <c r="E658" s="75"/>
      <c r="F658" s="76" t="n">
        <f aca="false">ROUND(D658*E658,2)</f>
        <v>0</v>
      </c>
      <c r="G658" s="77"/>
      <c r="H658" s="78" t="n">
        <f aca="false">+F658</f>
        <v>0</v>
      </c>
      <c r="I658" s="78"/>
      <c r="J658" s="79"/>
    </row>
    <row r="659" s="37" customFormat="true" ht="25.5" hidden="false" customHeight="false" outlineLevel="4" collapsed="false">
      <c r="A659" s="71" t="n">
        <f aca="false">A658+1</f>
        <v>9</v>
      </c>
      <c r="B659" s="72" t="s">
        <v>283</v>
      </c>
      <c r="C659" s="73" t="s">
        <v>97</v>
      </c>
      <c r="D659" s="87" t="n">
        <v>18</v>
      </c>
      <c r="E659" s="75"/>
      <c r="F659" s="76" t="n">
        <f aca="false">ROUND(D659*E659,2)</f>
        <v>0</v>
      </c>
      <c r="G659" s="77"/>
      <c r="H659" s="78" t="n">
        <f aca="false">+F659</f>
        <v>0</v>
      </c>
      <c r="I659" s="78"/>
      <c r="J659" s="79"/>
    </row>
    <row r="660" s="37" customFormat="true" ht="25.5" hidden="false" customHeight="false" outlineLevel="4" collapsed="false">
      <c r="A660" s="71" t="n">
        <f aca="false">A659+1</f>
        <v>10</v>
      </c>
      <c r="B660" s="72" t="s">
        <v>293</v>
      </c>
      <c r="C660" s="73" t="s">
        <v>51</v>
      </c>
      <c r="D660" s="87" t="n">
        <v>68</v>
      </c>
      <c r="E660" s="75"/>
      <c r="F660" s="76" t="n">
        <f aca="false">ROUND(D660*E660,2)</f>
        <v>0</v>
      </c>
      <c r="G660" s="77"/>
      <c r="H660" s="78" t="n">
        <f aca="false">+F660</f>
        <v>0</v>
      </c>
      <c r="I660" s="78"/>
      <c r="J660" s="79"/>
    </row>
    <row r="661" s="37" customFormat="true" ht="12.75" hidden="false" customHeight="false" outlineLevel="2" collapsed="false">
      <c r="A661" s="38" t="s">
        <v>542</v>
      </c>
      <c r="B661" s="80" t="s">
        <v>295</v>
      </c>
      <c r="C661" s="81"/>
      <c r="D661" s="82"/>
      <c r="E661" s="83"/>
      <c r="F661" s="40" t="n">
        <f aca="false">+F662+F697</f>
        <v>0</v>
      </c>
      <c r="G661" s="84" t="n">
        <f aca="false">+G662+G697</f>
        <v>0</v>
      </c>
      <c r="H661" s="85" t="n">
        <f aca="false">+H662+H697</f>
        <v>0</v>
      </c>
      <c r="I661" s="85" t="n">
        <f aca="false">+I662+I697</f>
        <v>0</v>
      </c>
      <c r="J661" s="86" t="n">
        <f aca="false">+J662+J697</f>
        <v>0</v>
      </c>
    </row>
    <row r="662" s="37" customFormat="true" ht="12.75" hidden="false" customHeight="false" outlineLevel="3" collapsed="false">
      <c r="A662" s="93" t="s">
        <v>543</v>
      </c>
      <c r="B662" s="94" t="s">
        <v>297</v>
      </c>
      <c r="C662" s="95"/>
      <c r="D662" s="96"/>
      <c r="E662" s="97"/>
      <c r="F662" s="98" t="n">
        <f aca="false">SUM(F663:F696)</f>
        <v>0</v>
      </c>
      <c r="G662" s="99" t="n">
        <f aca="false">SUM(G663:G696)</f>
        <v>0</v>
      </c>
      <c r="H662" s="100" t="n">
        <f aca="false">SUM(H663:H696)</f>
        <v>0</v>
      </c>
      <c r="I662" s="100" t="n">
        <f aca="false">SUM(I663:I696)</f>
        <v>0</v>
      </c>
      <c r="J662" s="101" t="n">
        <f aca="false">SUM(J663:J696)</f>
        <v>0</v>
      </c>
    </row>
    <row r="663" s="37" customFormat="true" ht="25.5" hidden="false" customHeight="false" outlineLevel="4" collapsed="false">
      <c r="A663" s="71" t="n">
        <v>1</v>
      </c>
      <c r="B663" s="91" t="s">
        <v>544</v>
      </c>
      <c r="C663" s="73" t="s">
        <v>53</v>
      </c>
      <c r="D663" s="87" t="n">
        <v>1</v>
      </c>
      <c r="E663" s="75"/>
      <c r="F663" s="76" t="n">
        <f aca="false">ROUND(D663*E663,2)</f>
        <v>0</v>
      </c>
      <c r="G663" s="77"/>
      <c r="H663" s="78"/>
      <c r="I663" s="78" t="n">
        <f aca="false">+F663</f>
        <v>0</v>
      </c>
      <c r="J663" s="79"/>
    </row>
    <row r="664" s="37" customFormat="true" ht="51" hidden="false" customHeight="false" outlineLevel="4" collapsed="false">
      <c r="A664" s="71" t="n">
        <f aca="false">+A663+1</f>
        <v>2</v>
      </c>
      <c r="B664" s="92" t="s">
        <v>545</v>
      </c>
      <c r="C664" s="73" t="s">
        <v>53</v>
      </c>
      <c r="D664" s="87" t="n">
        <v>11</v>
      </c>
      <c r="E664" s="75"/>
      <c r="F664" s="76" t="n">
        <f aca="false">ROUND(D664*E664,2)</f>
        <v>0</v>
      </c>
      <c r="G664" s="77"/>
      <c r="H664" s="78" t="n">
        <f aca="false">+F664</f>
        <v>0</v>
      </c>
      <c r="I664" s="78"/>
      <c r="J664" s="79"/>
    </row>
    <row r="665" s="37" customFormat="true" ht="63.75" hidden="false" customHeight="false" outlineLevel="4" collapsed="false">
      <c r="A665" s="71" t="n">
        <f aca="false">A664+1</f>
        <v>3</v>
      </c>
      <c r="B665" s="92" t="s">
        <v>546</v>
      </c>
      <c r="C665" s="73" t="s">
        <v>53</v>
      </c>
      <c r="D665" s="87" t="n">
        <v>4</v>
      </c>
      <c r="E665" s="75"/>
      <c r="F665" s="76" t="n">
        <f aca="false">ROUND(D665*E665,2)</f>
        <v>0</v>
      </c>
      <c r="G665" s="77"/>
      <c r="H665" s="78" t="n">
        <f aca="false">+F665</f>
        <v>0</v>
      </c>
      <c r="I665" s="78"/>
      <c r="J665" s="79"/>
    </row>
    <row r="666" s="37" customFormat="true" ht="38.25" hidden="false" customHeight="false" outlineLevel="4" collapsed="false">
      <c r="A666" s="71" t="n">
        <f aca="false">A665+1</f>
        <v>4</v>
      </c>
      <c r="B666" s="92" t="s">
        <v>547</v>
      </c>
      <c r="C666" s="73" t="s">
        <v>53</v>
      </c>
      <c r="D666" s="87" t="n">
        <v>2</v>
      </c>
      <c r="E666" s="75"/>
      <c r="F666" s="76" t="n">
        <f aca="false">ROUND(D666*E666,2)</f>
        <v>0</v>
      </c>
      <c r="G666" s="77"/>
      <c r="H666" s="78" t="n">
        <f aca="false">+F666</f>
        <v>0</v>
      </c>
      <c r="I666" s="78"/>
      <c r="J666" s="79"/>
    </row>
    <row r="667" s="37" customFormat="true" ht="38.25" hidden="false" customHeight="false" outlineLevel="4" collapsed="false">
      <c r="A667" s="71" t="n">
        <f aca="false">A666+1</f>
        <v>5</v>
      </c>
      <c r="B667" s="92" t="s">
        <v>548</v>
      </c>
      <c r="C667" s="73" t="s">
        <v>53</v>
      </c>
      <c r="D667" s="87" t="n">
        <v>2</v>
      </c>
      <c r="E667" s="75"/>
      <c r="F667" s="76" t="n">
        <f aca="false">ROUND(D667*E667,2)</f>
        <v>0</v>
      </c>
      <c r="G667" s="77"/>
      <c r="H667" s="78" t="n">
        <f aca="false">+F667</f>
        <v>0</v>
      </c>
      <c r="I667" s="78"/>
      <c r="J667" s="79"/>
    </row>
    <row r="668" s="37" customFormat="true" ht="51" hidden="false" customHeight="false" outlineLevel="4" collapsed="false">
      <c r="A668" s="71" t="n">
        <f aca="false">A667+1</f>
        <v>6</v>
      </c>
      <c r="B668" s="92" t="s">
        <v>549</v>
      </c>
      <c r="C668" s="73" t="s">
        <v>53</v>
      </c>
      <c r="D668" s="87" t="n">
        <v>1</v>
      </c>
      <c r="E668" s="75"/>
      <c r="F668" s="76" t="n">
        <f aca="false">ROUND(D668*E668,2)</f>
        <v>0</v>
      </c>
      <c r="G668" s="77"/>
      <c r="H668" s="78" t="n">
        <f aca="false">+F668</f>
        <v>0</v>
      </c>
      <c r="I668" s="78"/>
      <c r="J668" s="79"/>
    </row>
    <row r="669" s="37" customFormat="true" ht="38.25" hidden="false" customHeight="false" outlineLevel="4" collapsed="false">
      <c r="A669" s="71" t="n">
        <f aca="false">A668+1</f>
        <v>7</v>
      </c>
      <c r="B669" s="92" t="s">
        <v>550</v>
      </c>
      <c r="C669" s="73" t="s">
        <v>53</v>
      </c>
      <c r="D669" s="87" t="n">
        <v>3</v>
      </c>
      <c r="E669" s="75"/>
      <c r="F669" s="76" t="n">
        <f aca="false">ROUND(D669*E669,2)</f>
        <v>0</v>
      </c>
      <c r="G669" s="77"/>
      <c r="H669" s="78" t="n">
        <f aca="false">+F669</f>
        <v>0</v>
      </c>
      <c r="I669" s="78"/>
      <c r="J669" s="79"/>
    </row>
    <row r="670" s="37" customFormat="true" ht="38.25" hidden="false" customHeight="false" outlineLevel="4" collapsed="false">
      <c r="A670" s="71" t="n">
        <f aca="false">A669+1</f>
        <v>8</v>
      </c>
      <c r="B670" s="92" t="s">
        <v>551</v>
      </c>
      <c r="C670" s="73" t="s">
        <v>53</v>
      </c>
      <c r="D670" s="87" t="n">
        <v>2</v>
      </c>
      <c r="E670" s="75"/>
      <c r="F670" s="76" t="n">
        <f aca="false">ROUND(D670*E670,2)</f>
        <v>0</v>
      </c>
      <c r="G670" s="77"/>
      <c r="H670" s="78" t="n">
        <f aca="false">+F670</f>
        <v>0</v>
      </c>
      <c r="I670" s="78"/>
      <c r="J670" s="79"/>
    </row>
    <row r="671" s="37" customFormat="true" ht="25.5" hidden="false" customHeight="false" outlineLevel="4" collapsed="false">
      <c r="A671" s="71" t="n">
        <f aca="false">A670+1</f>
        <v>9</v>
      </c>
      <c r="B671" s="92" t="s">
        <v>552</v>
      </c>
      <c r="C671" s="73" t="s">
        <v>53</v>
      </c>
      <c r="D671" s="87" t="n">
        <v>6</v>
      </c>
      <c r="E671" s="75"/>
      <c r="F671" s="76" t="n">
        <f aca="false">ROUND(D671*E671,2)</f>
        <v>0</v>
      </c>
      <c r="G671" s="77"/>
      <c r="H671" s="78" t="n">
        <f aca="false">+F671</f>
        <v>0</v>
      </c>
      <c r="I671" s="78"/>
      <c r="J671" s="79"/>
    </row>
    <row r="672" s="37" customFormat="true" ht="38.25" hidden="false" customHeight="false" outlineLevel="4" collapsed="false">
      <c r="A672" s="71" t="n">
        <f aca="false">A671+1</f>
        <v>10</v>
      </c>
      <c r="B672" s="92" t="s">
        <v>553</v>
      </c>
      <c r="C672" s="73" t="s">
        <v>97</v>
      </c>
      <c r="D672" s="87" t="n">
        <v>1</v>
      </c>
      <c r="E672" s="75"/>
      <c r="F672" s="76" t="n">
        <f aca="false">ROUND(D672*E672,2)</f>
        <v>0</v>
      </c>
      <c r="G672" s="77"/>
      <c r="H672" s="78" t="n">
        <f aca="false">+F672</f>
        <v>0</v>
      </c>
      <c r="I672" s="78"/>
      <c r="J672" s="79"/>
    </row>
    <row r="673" s="37" customFormat="true" ht="38.25" hidden="false" customHeight="false" outlineLevel="4" collapsed="false">
      <c r="A673" s="71" t="n">
        <f aca="false">A672+1</f>
        <v>11</v>
      </c>
      <c r="B673" s="92" t="s">
        <v>554</v>
      </c>
      <c r="C673" s="73" t="s">
        <v>53</v>
      </c>
      <c r="D673" s="87" t="n">
        <v>1</v>
      </c>
      <c r="E673" s="75"/>
      <c r="F673" s="76" t="n">
        <f aca="false">ROUND(D673*E673,2)</f>
        <v>0</v>
      </c>
      <c r="G673" s="77"/>
      <c r="H673" s="78" t="n">
        <f aca="false">+F673</f>
        <v>0</v>
      </c>
      <c r="I673" s="78"/>
      <c r="J673" s="79"/>
    </row>
    <row r="674" s="37" customFormat="true" ht="38.25" hidden="false" customHeight="false" outlineLevel="4" collapsed="false">
      <c r="A674" s="71" t="n">
        <f aca="false">A673+1</f>
        <v>12</v>
      </c>
      <c r="B674" s="92" t="s">
        <v>555</v>
      </c>
      <c r="C674" s="73" t="s">
        <v>53</v>
      </c>
      <c r="D674" s="87" t="n">
        <v>1</v>
      </c>
      <c r="E674" s="75"/>
      <c r="F674" s="76" t="n">
        <f aca="false">ROUND(D674*E674,2)</f>
        <v>0</v>
      </c>
      <c r="G674" s="77"/>
      <c r="H674" s="78" t="n">
        <f aca="false">+F674</f>
        <v>0</v>
      </c>
      <c r="I674" s="78"/>
      <c r="J674" s="79"/>
    </row>
    <row r="675" s="37" customFormat="true" ht="38.25" hidden="false" customHeight="false" outlineLevel="4" collapsed="false">
      <c r="A675" s="71" t="n">
        <f aca="false">A674+1</f>
        <v>13</v>
      </c>
      <c r="B675" s="92" t="s">
        <v>556</v>
      </c>
      <c r="C675" s="73" t="s">
        <v>53</v>
      </c>
      <c r="D675" s="87" t="n">
        <v>4</v>
      </c>
      <c r="E675" s="75"/>
      <c r="F675" s="76" t="n">
        <f aca="false">ROUND(D675*E675,2)</f>
        <v>0</v>
      </c>
      <c r="G675" s="77"/>
      <c r="H675" s="78" t="n">
        <f aca="false">+F675</f>
        <v>0</v>
      </c>
      <c r="I675" s="78"/>
      <c r="J675" s="79"/>
    </row>
    <row r="676" s="37" customFormat="true" ht="38.25" hidden="false" customHeight="false" outlineLevel="4" collapsed="false">
      <c r="A676" s="71" t="n">
        <f aca="false">A675+1</f>
        <v>14</v>
      </c>
      <c r="B676" s="92" t="s">
        <v>557</v>
      </c>
      <c r="C676" s="73" t="s">
        <v>53</v>
      </c>
      <c r="D676" s="87" t="n">
        <v>6</v>
      </c>
      <c r="E676" s="75"/>
      <c r="F676" s="76" t="n">
        <f aca="false">ROUND(D676*E676,2)</f>
        <v>0</v>
      </c>
      <c r="G676" s="77"/>
      <c r="H676" s="78" t="n">
        <f aca="false">+F676</f>
        <v>0</v>
      </c>
      <c r="I676" s="78"/>
      <c r="J676" s="79"/>
    </row>
    <row r="677" s="37" customFormat="true" ht="38.25" hidden="false" customHeight="false" outlineLevel="4" collapsed="false">
      <c r="A677" s="71" t="n">
        <f aca="false">A676+1</f>
        <v>15</v>
      </c>
      <c r="B677" s="92" t="s">
        <v>558</v>
      </c>
      <c r="C677" s="73" t="s">
        <v>53</v>
      </c>
      <c r="D677" s="87" t="n">
        <v>3</v>
      </c>
      <c r="E677" s="75"/>
      <c r="F677" s="76" t="n">
        <f aca="false">ROUND(D677*E677,2)</f>
        <v>0</v>
      </c>
      <c r="G677" s="77"/>
      <c r="H677" s="78" t="n">
        <f aca="false">+F677</f>
        <v>0</v>
      </c>
      <c r="I677" s="78"/>
      <c r="J677" s="79"/>
    </row>
    <row r="678" s="37" customFormat="true" ht="25.5" hidden="false" customHeight="false" outlineLevel="4" collapsed="false">
      <c r="A678" s="71" t="n">
        <f aca="false">A677+1</f>
        <v>16</v>
      </c>
      <c r="B678" s="92" t="s">
        <v>559</v>
      </c>
      <c r="C678" s="73" t="s">
        <v>53</v>
      </c>
      <c r="D678" s="87" t="n">
        <v>1</v>
      </c>
      <c r="E678" s="75"/>
      <c r="F678" s="76" t="n">
        <f aca="false">ROUND(D678*E678,2)</f>
        <v>0</v>
      </c>
      <c r="G678" s="77"/>
      <c r="H678" s="78" t="n">
        <f aca="false">+F678</f>
        <v>0</v>
      </c>
      <c r="I678" s="78"/>
      <c r="J678" s="79"/>
    </row>
    <row r="679" s="37" customFormat="true" ht="25.5" hidden="false" customHeight="false" outlineLevel="4" collapsed="false">
      <c r="A679" s="71" t="n">
        <f aca="false">A678+1</f>
        <v>17</v>
      </c>
      <c r="B679" s="92" t="s">
        <v>560</v>
      </c>
      <c r="C679" s="73" t="s">
        <v>51</v>
      </c>
      <c r="D679" s="87" t="n">
        <v>120</v>
      </c>
      <c r="E679" s="75"/>
      <c r="F679" s="76" t="n">
        <f aca="false">ROUND(D679*E679,2)</f>
        <v>0</v>
      </c>
      <c r="G679" s="77"/>
      <c r="H679" s="78" t="n">
        <f aca="false">+F679</f>
        <v>0</v>
      </c>
      <c r="I679" s="78"/>
      <c r="J679" s="79"/>
    </row>
    <row r="680" s="37" customFormat="true" ht="25.5" hidden="false" customHeight="false" outlineLevel="4" collapsed="false">
      <c r="A680" s="71" t="n">
        <f aca="false">A679+1</f>
        <v>18</v>
      </c>
      <c r="B680" s="92" t="s">
        <v>561</v>
      </c>
      <c r="C680" s="73" t="s">
        <v>51</v>
      </c>
      <c r="D680" s="87" t="n">
        <v>60</v>
      </c>
      <c r="E680" s="75"/>
      <c r="F680" s="76" t="n">
        <f aca="false">ROUND(D680*E680,2)</f>
        <v>0</v>
      </c>
      <c r="G680" s="77"/>
      <c r="H680" s="78" t="n">
        <f aca="false">+F680</f>
        <v>0</v>
      </c>
      <c r="I680" s="78"/>
      <c r="J680" s="79"/>
    </row>
    <row r="681" s="37" customFormat="true" ht="25.5" hidden="false" customHeight="false" outlineLevel="4" collapsed="false">
      <c r="A681" s="71" t="n">
        <f aca="false">A680+1</f>
        <v>19</v>
      </c>
      <c r="B681" s="92" t="s">
        <v>562</v>
      </c>
      <c r="C681" s="73" t="s">
        <v>51</v>
      </c>
      <c r="D681" s="87" t="n">
        <v>60</v>
      </c>
      <c r="E681" s="75"/>
      <c r="F681" s="76" t="n">
        <f aca="false">ROUND(D681*E681,2)</f>
        <v>0</v>
      </c>
      <c r="G681" s="77"/>
      <c r="H681" s="78" t="n">
        <f aca="false">+F681</f>
        <v>0</v>
      </c>
      <c r="I681" s="78"/>
      <c r="J681" s="79"/>
    </row>
    <row r="682" s="37" customFormat="true" ht="25.5" hidden="false" customHeight="false" outlineLevel="4" collapsed="false">
      <c r="A682" s="71" t="n">
        <f aca="false">A681+1</f>
        <v>20</v>
      </c>
      <c r="B682" s="92" t="s">
        <v>563</v>
      </c>
      <c r="C682" s="73" t="s">
        <v>51</v>
      </c>
      <c r="D682" s="87" t="n">
        <v>50</v>
      </c>
      <c r="E682" s="75"/>
      <c r="F682" s="76" t="n">
        <f aca="false">ROUND(D682*E682,2)</f>
        <v>0</v>
      </c>
      <c r="G682" s="77"/>
      <c r="H682" s="78" t="n">
        <f aca="false">+F682</f>
        <v>0</v>
      </c>
      <c r="I682" s="78"/>
      <c r="J682" s="79"/>
    </row>
    <row r="683" s="37" customFormat="true" ht="25.5" hidden="false" customHeight="false" outlineLevel="4" collapsed="false">
      <c r="A683" s="71" t="n">
        <f aca="false">A682+1</f>
        <v>21</v>
      </c>
      <c r="B683" s="92" t="s">
        <v>564</v>
      </c>
      <c r="C683" s="73" t="s">
        <v>51</v>
      </c>
      <c r="D683" s="87" t="n">
        <v>5</v>
      </c>
      <c r="E683" s="75"/>
      <c r="F683" s="76" t="n">
        <f aca="false">ROUND(D683*E683,2)</f>
        <v>0</v>
      </c>
      <c r="G683" s="77"/>
      <c r="H683" s="78" t="n">
        <f aca="false">+F683</f>
        <v>0</v>
      </c>
      <c r="I683" s="78"/>
      <c r="J683" s="79"/>
    </row>
    <row r="684" s="37" customFormat="true" ht="25.5" hidden="false" customHeight="false" outlineLevel="4" collapsed="false">
      <c r="A684" s="71" t="n">
        <f aca="false">A683+1</f>
        <v>22</v>
      </c>
      <c r="B684" s="92" t="s">
        <v>565</v>
      </c>
      <c r="C684" s="73" t="s">
        <v>51</v>
      </c>
      <c r="D684" s="87" t="n">
        <v>5</v>
      </c>
      <c r="E684" s="75"/>
      <c r="F684" s="76" t="n">
        <f aca="false">ROUND(D684*E684,2)</f>
        <v>0</v>
      </c>
      <c r="G684" s="77"/>
      <c r="H684" s="78" t="n">
        <f aca="false">+F684</f>
        <v>0</v>
      </c>
      <c r="I684" s="78"/>
      <c r="J684" s="79"/>
    </row>
    <row r="685" s="37" customFormat="true" ht="25.5" hidden="false" customHeight="false" outlineLevel="4" collapsed="false">
      <c r="A685" s="71" t="n">
        <f aca="false">A684+1</f>
        <v>23</v>
      </c>
      <c r="B685" s="92" t="s">
        <v>443</v>
      </c>
      <c r="C685" s="73" t="s">
        <v>51</v>
      </c>
      <c r="D685" s="87" t="n">
        <v>10</v>
      </c>
      <c r="E685" s="75"/>
      <c r="F685" s="76" t="n">
        <f aca="false">ROUND(D685*E685,2)</f>
        <v>0</v>
      </c>
      <c r="G685" s="77"/>
      <c r="H685" s="78" t="n">
        <f aca="false">+F685</f>
        <v>0</v>
      </c>
      <c r="I685" s="78"/>
      <c r="J685" s="79"/>
    </row>
    <row r="686" s="37" customFormat="true" ht="25.5" hidden="false" customHeight="false" outlineLevel="4" collapsed="false">
      <c r="A686" s="71" t="n">
        <f aca="false">A685+1</f>
        <v>24</v>
      </c>
      <c r="B686" s="92" t="s">
        <v>444</v>
      </c>
      <c r="C686" s="73" t="s">
        <v>51</v>
      </c>
      <c r="D686" s="87" t="n">
        <v>30</v>
      </c>
      <c r="E686" s="75"/>
      <c r="F686" s="76" t="n">
        <f aca="false">ROUND(D686*E686,2)</f>
        <v>0</v>
      </c>
      <c r="G686" s="77"/>
      <c r="H686" s="78" t="n">
        <f aca="false">+F686</f>
        <v>0</v>
      </c>
      <c r="I686" s="78"/>
      <c r="J686" s="79"/>
    </row>
    <row r="687" s="37" customFormat="true" ht="25.5" hidden="false" customHeight="false" outlineLevel="4" collapsed="false">
      <c r="A687" s="71" t="n">
        <f aca="false">A686+1</f>
        <v>25</v>
      </c>
      <c r="B687" s="92" t="s">
        <v>445</v>
      </c>
      <c r="C687" s="73" t="s">
        <v>51</v>
      </c>
      <c r="D687" s="87" t="n">
        <v>60</v>
      </c>
      <c r="E687" s="75"/>
      <c r="F687" s="76" t="n">
        <f aca="false">ROUND(D687*E687,2)</f>
        <v>0</v>
      </c>
      <c r="G687" s="77"/>
      <c r="H687" s="78" t="n">
        <f aca="false">+F687</f>
        <v>0</v>
      </c>
      <c r="I687" s="78"/>
      <c r="J687" s="79"/>
    </row>
    <row r="688" s="37" customFormat="true" ht="25.5" hidden="false" customHeight="false" outlineLevel="4" collapsed="false">
      <c r="A688" s="71" t="n">
        <f aca="false">A687+1</f>
        <v>26</v>
      </c>
      <c r="B688" s="92" t="s">
        <v>566</v>
      </c>
      <c r="C688" s="73" t="s">
        <v>51</v>
      </c>
      <c r="D688" s="87" t="n">
        <v>45</v>
      </c>
      <c r="E688" s="75"/>
      <c r="F688" s="76" t="n">
        <f aca="false">ROUND(D688*E688,2)</f>
        <v>0</v>
      </c>
      <c r="G688" s="77"/>
      <c r="H688" s="78" t="n">
        <f aca="false">+F688</f>
        <v>0</v>
      </c>
      <c r="I688" s="78"/>
      <c r="J688" s="79"/>
    </row>
    <row r="689" s="37" customFormat="true" ht="38.25" hidden="false" customHeight="false" outlineLevel="4" collapsed="false">
      <c r="A689" s="71" t="n">
        <f aca="false">A688+1</f>
        <v>27</v>
      </c>
      <c r="B689" s="92" t="s">
        <v>567</v>
      </c>
      <c r="C689" s="73" t="s">
        <v>109</v>
      </c>
      <c r="D689" s="87" t="n">
        <v>20</v>
      </c>
      <c r="E689" s="75"/>
      <c r="F689" s="76" t="n">
        <f aca="false">ROUND(D689*E689,2)</f>
        <v>0</v>
      </c>
      <c r="G689" s="77"/>
      <c r="H689" s="78" t="n">
        <f aca="false">+F689</f>
        <v>0</v>
      </c>
      <c r="I689" s="78"/>
      <c r="J689" s="79"/>
    </row>
    <row r="690" s="37" customFormat="true" ht="25.5" hidden="false" customHeight="false" outlineLevel="4" collapsed="false">
      <c r="A690" s="71" t="n">
        <f aca="false">A689+1</f>
        <v>28</v>
      </c>
      <c r="B690" s="92" t="s">
        <v>568</v>
      </c>
      <c r="C690" s="73" t="s">
        <v>51</v>
      </c>
      <c r="D690" s="87" t="n">
        <v>40</v>
      </c>
      <c r="E690" s="75"/>
      <c r="F690" s="76" t="n">
        <f aca="false">ROUND(D690*E690,2)</f>
        <v>0</v>
      </c>
      <c r="G690" s="77"/>
      <c r="H690" s="78" t="n">
        <f aca="false">+F690</f>
        <v>0</v>
      </c>
      <c r="I690" s="78"/>
      <c r="J690" s="79"/>
    </row>
    <row r="691" s="37" customFormat="true" ht="25.5" hidden="false" customHeight="false" outlineLevel="4" collapsed="false">
      <c r="A691" s="71" t="n">
        <f aca="false">A690+1</f>
        <v>29</v>
      </c>
      <c r="B691" s="92" t="s">
        <v>569</v>
      </c>
      <c r="C691" s="73" t="s">
        <v>51</v>
      </c>
      <c r="D691" s="87" t="n">
        <v>30</v>
      </c>
      <c r="E691" s="75"/>
      <c r="F691" s="76" t="n">
        <f aca="false">ROUND(D691*E691,2)</f>
        <v>0</v>
      </c>
      <c r="G691" s="77"/>
      <c r="H691" s="78" t="n">
        <f aca="false">+F691</f>
        <v>0</v>
      </c>
      <c r="I691" s="78"/>
      <c r="J691" s="79"/>
    </row>
    <row r="692" s="37" customFormat="true" ht="38.25" hidden="false" customHeight="false" outlineLevel="4" collapsed="false">
      <c r="A692" s="71" t="n">
        <f aca="false">A691+1</f>
        <v>30</v>
      </c>
      <c r="B692" s="92" t="s">
        <v>570</v>
      </c>
      <c r="C692" s="73" t="s">
        <v>53</v>
      </c>
      <c r="D692" s="87" t="n">
        <v>58</v>
      </c>
      <c r="E692" s="75"/>
      <c r="F692" s="76" t="n">
        <f aca="false">ROUND(D692*E692,2)</f>
        <v>0</v>
      </c>
      <c r="G692" s="77"/>
      <c r="H692" s="78" t="n">
        <f aca="false">+F692</f>
        <v>0</v>
      </c>
      <c r="I692" s="78"/>
      <c r="J692" s="79"/>
    </row>
    <row r="693" s="37" customFormat="true" ht="38.25" hidden="false" customHeight="false" outlineLevel="4" collapsed="false">
      <c r="A693" s="71" t="n">
        <f aca="false">A692+1</f>
        <v>31</v>
      </c>
      <c r="B693" s="92" t="s">
        <v>571</v>
      </c>
      <c r="C693" s="73" t="s">
        <v>97</v>
      </c>
      <c r="D693" s="87" t="n">
        <v>10</v>
      </c>
      <c r="E693" s="75"/>
      <c r="F693" s="76" t="n">
        <f aca="false">ROUND(D693*E693,2)</f>
        <v>0</v>
      </c>
      <c r="G693" s="77"/>
      <c r="H693" s="78" t="n">
        <f aca="false">+F693</f>
        <v>0</v>
      </c>
      <c r="I693" s="78"/>
      <c r="J693" s="79"/>
    </row>
    <row r="694" s="37" customFormat="true" ht="25.5" hidden="false" customHeight="false" outlineLevel="4" collapsed="false">
      <c r="A694" s="71" t="n">
        <f aca="false">A693+1</f>
        <v>32</v>
      </c>
      <c r="B694" s="92" t="s">
        <v>572</v>
      </c>
      <c r="C694" s="73" t="s">
        <v>53</v>
      </c>
      <c r="D694" s="87" t="n">
        <v>26</v>
      </c>
      <c r="E694" s="75"/>
      <c r="F694" s="76" t="n">
        <f aca="false">ROUND(D694*E694,2)</f>
        <v>0</v>
      </c>
      <c r="G694" s="77"/>
      <c r="H694" s="78" t="n">
        <f aca="false">+F694</f>
        <v>0</v>
      </c>
      <c r="I694" s="78"/>
      <c r="J694" s="79"/>
    </row>
    <row r="695" s="37" customFormat="true" ht="25.5" hidden="false" customHeight="false" outlineLevel="4" collapsed="false">
      <c r="A695" s="71" t="n">
        <f aca="false">A694+1</f>
        <v>33</v>
      </c>
      <c r="B695" s="92" t="s">
        <v>573</v>
      </c>
      <c r="C695" s="73" t="s">
        <v>53</v>
      </c>
      <c r="D695" s="87" t="n">
        <v>2</v>
      </c>
      <c r="E695" s="75"/>
      <c r="F695" s="76" t="n">
        <f aca="false">ROUND(D695*E695,2)</f>
        <v>0</v>
      </c>
      <c r="G695" s="77"/>
      <c r="H695" s="78" t="n">
        <f aca="false">+F695</f>
        <v>0</v>
      </c>
      <c r="I695" s="78"/>
      <c r="J695" s="79"/>
    </row>
    <row r="696" s="37" customFormat="true" ht="25.5" hidden="false" customHeight="false" outlineLevel="4" collapsed="false">
      <c r="A696" s="71" t="n">
        <f aca="false">A695+1</f>
        <v>34</v>
      </c>
      <c r="B696" s="92" t="s">
        <v>319</v>
      </c>
      <c r="C696" s="73" t="s">
        <v>53</v>
      </c>
      <c r="D696" s="87" t="n">
        <v>20</v>
      </c>
      <c r="E696" s="75"/>
      <c r="F696" s="76" t="n">
        <f aca="false">ROUND(D696*E696,2)</f>
        <v>0</v>
      </c>
      <c r="G696" s="77"/>
      <c r="H696" s="78" t="n">
        <f aca="false">+F696</f>
        <v>0</v>
      </c>
      <c r="I696" s="78"/>
      <c r="J696" s="79"/>
    </row>
    <row r="697" s="37" customFormat="true" ht="25.5" hidden="false" customHeight="false" outlineLevel="3" collapsed="false">
      <c r="A697" s="93" t="s">
        <v>574</v>
      </c>
      <c r="B697" s="94" t="s">
        <v>142</v>
      </c>
      <c r="C697" s="95"/>
      <c r="D697" s="96"/>
      <c r="E697" s="97"/>
      <c r="F697" s="98" t="n">
        <f aca="false">SUM(F698:F710)</f>
        <v>0</v>
      </c>
      <c r="G697" s="99" t="n">
        <f aca="false">SUM(G698:G710)</f>
        <v>0</v>
      </c>
      <c r="H697" s="100" t="n">
        <f aca="false">SUM(H698:H710)</f>
        <v>0</v>
      </c>
      <c r="I697" s="100" t="n">
        <f aca="false">SUM(I698:I710)</f>
        <v>0</v>
      </c>
      <c r="J697" s="101" t="n">
        <f aca="false">SUM(J698:J710)</f>
        <v>0</v>
      </c>
    </row>
    <row r="698" s="37" customFormat="true" ht="63.75" hidden="false" customHeight="false" outlineLevel="4" collapsed="false">
      <c r="A698" s="71" t="n">
        <v>1</v>
      </c>
      <c r="B698" s="92" t="s">
        <v>143</v>
      </c>
      <c r="C698" s="73" t="s">
        <v>51</v>
      </c>
      <c r="D698" s="87" t="n">
        <v>300</v>
      </c>
      <c r="E698" s="75"/>
      <c r="F698" s="76" t="n">
        <f aca="false">ROUND(D698*E698,2)</f>
        <v>0</v>
      </c>
      <c r="G698" s="77"/>
      <c r="H698" s="78" t="n">
        <f aca="false">+F698</f>
        <v>0</v>
      </c>
      <c r="I698" s="78"/>
      <c r="J698" s="79"/>
    </row>
    <row r="699" s="37" customFormat="true" ht="25.5" hidden="false" customHeight="false" outlineLevel="4" collapsed="false">
      <c r="A699" s="71" t="n">
        <f aca="false">A698+1</f>
        <v>2</v>
      </c>
      <c r="B699" s="92" t="s">
        <v>144</v>
      </c>
      <c r="C699" s="73" t="s">
        <v>51</v>
      </c>
      <c r="D699" s="87" t="n">
        <v>250</v>
      </c>
      <c r="E699" s="75"/>
      <c r="F699" s="76" t="n">
        <f aca="false">ROUND(D699*E699,2)</f>
        <v>0</v>
      </c>
      <c r="G699" s="77"/>
      <c r="H699" s="78" t="n">
        <f aca="false">+F699</f>
        <v>0</v>
      </c>
      <c r="I699" s="78"/>
      <c r="J699" s="79"/>
    </row>
    <row r="700" s="37" customFormat="true" ht="25.5" hidden="false" customHeight="false" outlineLevel="4" collapsed="false">
      <c r="A700" s="71" t="n">
        <f aca="false">A699+1</f>
        <v>3</v>
      </c>
      <c r="B700" s="92" t="s">
        <v>145</v>
      </c>
      <c r="C700" s="73" t="s">
        <v>146</v>
      </c>
      <c r="D700" s="87" t="n">
        <v>25</v>
      </c>
      <c r="E700" s="75"/>
      <c r="F700" s="76" t="n">
        <f aca="false">ROUND(D700*E700,2)</f>
        <v>0</v>
      </c>
      <c r="G700" s="77"/>
      <c r="H700" s="78" t="n">
        <f aca="false">+F700</f>
        <v>0</v>
      </c>
      <c r="I700" s="78"/>
      <c r="J700" s="79"/>
    </row>
    <row r="701" s="37" customFormat="true" ht="38.25" hidden="false" customHeight="false" outlineLevel="4" collapsed="false">
      <c r="A701" s="71" t="n">
        <f aca="false">A700+1</f>
        <v>4</v>
      </c>
      <c r="B701" s="92" t="s">
        <v>147</v>
      </c>
      <c r="C701" s="73" t="s">
        <v>97</v>
      </c>
      <c r="D701" s="87" t="n">
        <v>6</v>
      </c>
      <c r="E701" s="75"/>
      <c r="F701" s="76" t="n">
        <f aca="false">ROUND(D701*E701,2)</f>
        <v>0</v>
      </c>
      <c r="G701" s="77"/>
      <c r="H701" s="78" t="n">
        <f aca="false">+F701</f>
        <v>0</v>
      </c>
      <c r="I701" s="78"/>
      <c r="J701" s="79"/>
    </row>
    <row r="702" s="37" customFormat="true" ht="25.5" hidden="false" customHeight="false" outlineLevel="4" collapsed="false">
      <c r="A702" s="71" t="n">
        <f aca="false">A701+1</f>
        <v>5</v>
      </c>
      <c r="B702" s="92" t="s">
        <v>461</v>
      </c>
      <c r="C702" s="73" t="s">
        <v>97</v>
      </c>
      <c r="D702" s="87" t="n">
        <v>16</v>
      </c>
      <c r="E702" s="75"/>
      <c r="F702" s="76" t="n">
        <f aca="false">ROUND(D702*E702,2)</f>
        <v>0</v>
      </c>
      <c r="G702" s="77"/>
      <c r="H702" s="78" t="n">
        <f aca="false">+F702</f>
        <v>0</v>
      </c>
      <c r="I702" s="78"/>
      <c r="J702" s="79"/>
    </row>
    <row r="703" s="37" customFormat="true" ht="51" hidden="false" customHeight="false" outlineLevel="4" collapsed="false">
      <c r="A703" s="71" t="n">
        <f aca="false">A702+1</f>
        <v>6</v>
      </c>
      <c r="B703" s="92" t="s">
        <v>322</v>
      </c>
      <c r="C703" s="73" t="s">
        <v>97</v>
      </c>
      <c r="D703" s="87" t="n">
        <v>8</v>
      </c>
      <c r="E703" s="75"/>
      <c r="F703" s="76" t="n">
        <f aca="false">ROUND(D703*E703,2)</f>
        <v>0</v>
      </c>
      <c r="G703" s="77"/>
      <c r="H703" s="78" t="n">
        <f aca="false">+F703</f>
        <v>0</v>
      </c>
      <c r="I703" s="78"/>
      <c r="J703" s="79"/>
    </row>
    <row r="704" s="37" customFormat="true" ht="38.25" hidden="false" customHeight="false" outlineLevel="4" collapsed="false">
      <c r="A704" s="71" t="n">
        <f aca="false">A703+1</f>
        <v>7</v>
      </c>
      <c r="B704" s="92" t="s">
        <v>575</v>
      </c>
      <c r="C704" s="73" t="s">
        <v>97</v>
      </c>
      <c r="D704" s="87" t="n">
        <v>36</v>
      </c>
      <c r="E704" s="75"/>
      <c r="F704" s="76" t="n">
        <f aca="false">ROUND(D704*E704,2)</f>
        <v>0</v>
      </c>
      <c r="G704" s="77"/>
      <c r="H704" s="78" t="n">
        <f aca="false">+F704</f>
        <v>0</v>
      </c>
      <c r="I704" s="78"/>
      <c r="J704" s="79"/>
    </row>
    <row r="705" s="37" customFormat="true" ht="38.25" hidden="false" customHeight="false" outlineLevel="4" collapsed="false">
      <c r="A705" s="71" t="n">
        <f aca="false">A704+1</f>
        <v>8</v>
      </c>
      <c r="B705" s="92" t="s">
        <v>151</v>
      </c>
      <c r="C705" s="73" t="s">
        <v>97</v>
      </c>
      <c r="D705" s="87" t="n">
        <v>5</v>
      </c>
      <c r="E705" s="75"/>
      <c r="F705" s="76" t="n">
        <f aca="false">ROUND(D705*E705,2)</f>
        <v>0</v>
      </c>
      <c r="G705" s="77"/>
      <c r="H705" s="78" t="n">
        <f aca="false">+F705</f>
        <v>0</v>
      </c>
      <c r="I705" s="78"/>
      <c r="J705" s="79"/>
    </row>
    <row r="706" s="37" customFormat="true" ht="63.75" hidden="false" customHeight="false" outlineLevel="4" collapsed="false">
      <c r="A706" s="71" t="n">
        <f aca="false">A705+1</f>
        <v>9</v>
      </c>
      <c r="B706" s="92" t="s">
        <v>152</v>
      </c>
      <c r="C706" s="73" t="s">
        <v>97</v>
      </c>
      <c r="D706" s="87" t="n">
        <v>6</v>
      </c>
      <c r="E706" s="75"/>
      <c r="F706" s="76" t="n">
        <f aca="false">ROUND(D706*E706,2)</f>
        <v>0</v>
      </c>
      <c r="G706" s="77"/>
      <c r="H706" s="78" t="n">
        <f aca="false">+F706</f>
        <v>0</v>
      </c>
      <c r="I706" s="78"/>
      <c r="J706" s="79"/>
    </row>
    <row r="707" s="37" customFormat="true" ht="38.25" hidden="false" customHeight="false" outlineLevel="4" collapsed="false">
      <c r="A707" s="71" t="n">
        <f aca="false">A706+1</f>
        <v>10</v>
      </c>
      <c r="B707" s="92" t="s">
        <v>155</v>
      </c>
      <c r="C707" s="73" t="s">
        <v>97</v>
      </c>
      <c r="D707" s="87" t="n">
        <v>500</v>
      </c>
      <c r="E707" s="75"/>
      <c r="F707" s="76" t="n">
        <f aca="false">ROUND(D707*E707,2)</f>
        <v>0</v>
      </c>
      <c r="G707" s="77"/>
      <c r="H707" s="78" t="n">
        <f aca="false">+F707</f>
        <v>0</v>
      </c>
      <c r="I707" s="78"/>
      <c r="J707" s="79"/>
    </row>
    <row r="708" s="37" customFormat="true" ht="25.5" hidden="false" customHeight="false" outlineLevel="4" collapsed="false">
      <c r="A708" s="71" t="n">
        <f aca="false">A707+1</f>
        <v>11</v>
      </c>
      <c r="B708" s="92" t="s">
        <v>156</v>
      </c>
      <c r="C708" s="73" t="s">
        <v>51</v>
      </c>
      <c r="D708" s="87" t="n">
        <v>10</v>
      </c>
      <c r="E708" s="75"/>
      <c r="F708" s="76" t="n">
        <f aca="false">ROUND(D708*E708,2)</f>
        <v>0</v>
      </c>
      <c r="G708" s="77"/>
      <c r="H708" s="78" t="n">
        <f aca="false">+F708</f>
        <v>0</v>
      </c>
      <c r="I708" s="78"/>
      <c r="J708" s="79"/>
    </row>
    <row r="709" s="37" customFormat="true" ht="27.75" hidden="false" customHeight="false" outlineLevel="4" collapsed="false">
      <c r="A709" s="71" t="n">
        <f aca="false">A708+1</f>
        <v>12</v>
      </c>
      <c r="B709" s="92" t="s">
        <v>576</v>
      </c>
      <c r="C709" s="73" t="s">
        <v>97</v>
      </c>
      <c r="D709" s="87" t="n">
        <v>3</v>
      </c>
      <c r="E709" s="75"/>
      <c r="F709" s="76" t="n">
        <f aca="false">ROUND(D709*E709,2)</f>
        <v>0</v>
      </c>
      <c r="G709" s="77"/>
      <c r="H709" s="78" t="n">
        <f aca="false">+F709</f>
        <v>0</v>
      </c>
      <c r="I709" s="78"/>
      <c r="J709" s="79"/>
    </row>
    <row r="710" s="37" customFormat="true" ht="76.5" hidden="false" customHeight="false" outlineLevel="4" collapsed="false">
      <c r="A710" s="71" t="n">
        <f aca="false">A709+1</f>
        <v>13</v>
      </c>
      <c r="B710" s="92" t="s">
        <v>158</v>
      </c>
      <c r="C710" s="73" t="s">
        <v>97</v>
      </c>
      <c r="D710" s="87" t="n">
        <v>20</v>
      </c>
      <c r="E710" s="75"/>
      <c r="F710" s="76" t="n">
        <f aca="false">ROUND(D710*E710,2)</f>
        <v>0</v>
      </c>
      <c r="G710" s="77"/>
      <c r="H710" s="78" t="n">
        <f aca="false">+F710</f>
        <v>0</v>
      </c>
      <c r="I710" s="78"/>
      <c r="J710" s="79"/>
    </row>
    <row r="711" s="37" customFormat="true" ht="12.75" hidden="false" customHeight="false" outlineLevel="2" collapsed="false">
      <c r="A711" s="38" t="s">
        <v>577</v>
      </c>
      <c r="B711" s="80" t="s">
        <v>335</v>
      </c>
      <c r="C711" s="81"/>
      <c r="D711" s="82"/>
      <c r="E711" s="83"/>
      <c r="F711" s="40" t="n">
        <f aca="false">SUM(F712:F731)</f>
        <v>0</v>
      </c>
      <c r="G711" s="84" t="n">
        <f aca="false">SUM(G712:G731)</f>
        <v>0</v>
      </c>
      <c r="H711" s="85" t="n">
        <f aca="false">SUM(H712:H731)</f>
        <v>0</v>
      </c>
      <c r="I711" s="85" t="n">
        <f aca="false">SUM(I712:I731)</f>
        <v>0</v>
      </c>
      <c r="J711" s="86" t="n">
        <f aca="false">SUM(J712:J731)</f>
        <v>0</v>
      </c>
    </row>
    <row r="712" s="37" customFormat="true" ht="102" hidden="false" customHeight="false" outlineLevel="4" collapsed="false">
      <c r="A712" s="71" t="n">
        <v>1</v>
      </c>
      <c r="B712" s="92" t="s">
        <v>578</v>
      </c>
      <c r="C712" s="73" t="s">
        <v>97</v>
      </c>
      <c r="D712" s="87" t="n">
        <v>1</v>
      </c>
      <c r="E712" s="75"/>
      <c r="F712" s="76" t="n">
        <f aca="false">ROUND(D712*E712,2)</f>
        <v>0</v>
      </c>
      <c r="G712" s="77"/>
      <c r="H712" s="78"/>
      <c r="I712" s="78" t="n">
        <f aca="false">+F712</f>
        <v>0</v>
      </c>
      <c r="J712" s="79"/>
    </row>
    <row r="713" s="37" customFormat="true" ht="38.25" hidden="false" customHeight="false" outlineLevel="4" collapsed="false">
      <c r="A713" s="71" t="n">
        <f aca="false">A712+1</f>
        <v>2</v>
      </c>
      <c r="B713" s="92" t="s">
        <v>579</v>
      </c>
      <c r="C713" s="73" t="s">
        <v>97</v>
      </c>
      <c r="D713" s="87" t="n">
        <v>1</v>
      </c>
      <c r="E713" s="75"/>
      <c r="F713" s="76" t="n">
        <f aca="false">ROUND(D713*E713,2)</f>
        <v>0</v>
      </c>
      <c r="G713" s="77"/>
      <c r="H713" s="78"/>
      <c r="I713" s="78" t="n">
        <f aca="false">+F713</f>
        <v>0</v>
      </c>
      <c r="J713" s="79"/>
    </row>
    <row r="714" s="37" customFormat="true" ht="25.5" hidden="false" customHeight="false" outlineLevel="4" collapsed="false">
      <c r="A714" s="71" t="n">
        <f aca="false">A713+1</f>
        <v>3</v>
      </c>
      <c r="B714" s="92" t="s">
        <v>580</v>
      </c>
      <c r="C714" s="73" t="s">
        <v>97</v>
      </c>
      <c r="D714" s="87" t="n">
        <v>4</v>
      </c>
      <c r="E714" s="75"/>
      <c r="F714" s="76" t="n">
        <f aca="false">ROUND(D714*E714,2)</f>
        <v>0</v>
      </c>
      <c r="G714" s="77"/>
      <c r="H714" s="78"/>
      <c r="I714" s="78" t="n">
        <f aca="false">+F714</f>
        <v>0</v>
      </c>
      <c r="J714" s="79"/>
    </row>
    <row r="715" s="37" customFormat="true" ht="38.25" hidden="false" customHeight="false" outlineLevel="4" collapsed="false">
      <c r="A715" s="103" t="n">
        <f aca="false">A714+1</f>
        <v>4</v>
      </c>
      <c r="B715" s="92" t="s">
        <v>581</v>
      </c>
      <c r="C715" s="73" t="s">
        <v>97</v>
      </c>
      <c r="D715" s="87" t="n">
        <v>1</v>
      </c>
      <c r="E715" s="75"/>
      <c r="F715" s="76" t="n">
        <f aca="false">ROUND(D715*E715,2)</f>
        <v>0</v>
      </c>
      <c r="G715" s="77"/>
      <c r="H715" s="78"/>
      <c r="I715" s="78" t="n">
        <f aca="false">+F715</f>
        <v>0</v>
      </c>
      <c r="J715" s="79"/>
    </row>
    <row r="716" s="37" customFormat="true" ht="38.25" hidden="false" customHeight="false" outlineLevel="4" collapsed="false">
      <c r="A716" s="103" t="n">
        <f aca="false">A715+1</f>
        <v>5</v>
      </c>
      <c r="B716" s="92" t="s">
        <v>582</v>
      </c>
      <c r="C716" s="73" t="s">
        <v>97</v>
      </c>
      <c r="D716" s="87" t="n">
        <v>1</v>
      </c>
      <c r="E716" s="75"/>
      <c r="F716" s="76" t="n">
        <f aca="false">ROUND(D716*E716,2)</f>
        <v>0</v>
      </c>
      <c r="G716" s="77"/>
      <c r="H716" s="78"/>
      <c r="I716" s="78" t="n">
        <f aca="false">+F716</f>
        <v>0</v>
      </c>
      <c r="J716" s="79"/>
    </row>
    <row r="717" s="37" customFormat="true" ht="38.25" hidden="false" customHeight="false" outlineLevel="4" collapsed="false">
      <c r="A717" s="103" t="n">
        <f aca="false">A716+1</f>
        <v>6</v>
      </c>
      <c r="B717" s="92" t="s">
        <v>583</v>
      </c>
      <c r="C717" s="73" t="s">
        <v>97</v>
      </c>
      <c r="D717" s="87" t="n">
        <v>1</v>
      </c>
      <c r="E717" s="75"/>
      <c r="F717" s="76" t="n">
        <f aca="false">ROUND(D717*E717,2)</f>
        <v>0</v>
      </c>
      <c r="G717" s="77"/>
      <c r="H717" s="78"/>
      <c r="I717" s="78" t="n">
        <f aca="false">+F717</f>
        <v>0</v>
      </c>
      <c r="J717" s="79"/>
    </row>
    <row r="718" s="37" customFormat="true" ht="25.5" hidden="false" customHeight="false" outlineLevel="4" collapsed="false">
      <c r="A718" s="71" t="n">
        <f aca="false">A717+1</f>
        <v>7</v>
      </c>
      <c r="B718" s="92" t="s">
        <v>584</v>
      </c>
      <c r="C718" s="73" t="s">
        <v>97</v>
      </c>
      <c r="D718" s="87" t="n">
        <v>1</v>
      </c>
      <c r="E718" s="75"/>
      <c r="F718" s="76" t="n">
        <f aca="false">ROUND(D718*E718,2)</f>
        <v>0</v>
      </c>
      <c r="G718" s="77"/>
      <c r="H718" s="78" t="n">
        <f aca="false">+F718</f>
        <v>0</v>
      </c>
      <c r="I718" s="78"/>
      <c r="J718" s="79"/>
    </row>
    <row r="719" s="37" customFormat="true" ht="25.5" hidden="false" customHeight="false" outlineLevel="4" collapsed="false">
      <c r="A719" s="71" t="n">
        <f aca="false">A718+1</f>
        <v>8</v>
      </c>
      <c r="B719" s="92" t="s">
        <v>585</v>
      </c>
      <c r="C719" s="73" t="s">
        <v>97</v>
      </c>
      <c r="D719" s="87" t="n">
        <v>1</v>
      </c>
      <c r="E719" s="75"/>
      <c r="F719" s="76" t="n">
        <f aca="false">ROUND(D719*E719,2)</f>
        <v>0</v>
      </c>
      <c r="G719" s="77"/>
      <c r="H719" s="78" t="n">
        <f aca="false">+F719</f>
        <v>0</v>
      </c>
      <c r="I719" s="78"/>
      <c r="J719" s="79"/>
    </row>
    <row r="720" s="37" customFormat="true" ht="25.5" hidden="false" customHeight="false" outlineLevel="4" collapsed="false">
      <c r="A720" s="71" t="n">
        <f aca="false">A719+1</f>
        <v>9</v>
      </c>
      <c r="B720" s="92" t="s">
        <v>586</v>
      </c>
      <c r="C720" s="73" t="s">
        <v>97</v>
      </c>
      <c r="D720" s="87" t="n">
        <v>3</v>
      </c>
      <c r="E720" s="75"/>
      <c r="F720" s="76" t="n">
        <f aca="false">ROUND(D720*E720,2)</f>
        <v>0</v>
      </c>
      <c r="G720" s="77"/>
      <c r="H720" s="78" t="n">
        <f aca="false">+F720</f>
        <v>0</v>
      </c>
      <c r="I720" s="78"/>
      <c r="J720" s="79"/>
    </row>
    <row r="721" s="37" customFormat="true" ht="25.5" hidden="false" customHeight="false" outlineLevel="4" collapsed="false">
      <c r="A721" s="71" t="n">
        <f aca="false">A720+1</f>
        <v>10</v>
      </c>
      <c r="B721" s="92" t="s">
        <v>587</v>
      </c>
      <c r="C721" s="73" t="s">
        <v>97</v>
      </c>
      <c r="D721" s="87" t="n">
        <v>1</v>
      </c>
      <c r="E721" s="75"/>
      <c r="F721" s="76" t="n">
        <f aca="false">ROUND(D721*E721,2)</f>
        <v>0</v>
      </c>
      <c r="G721" s="77"/>
      <c r="H721" s="78" t="n">
        <f aca="false">+F721</f>
        <v>0</v>
      </c>
      <c r="I721" s="78"/>
      <c r="J721" s="79"/>
    </row>
    <row r="722" s="37" customFormat="true" ht="38.25" hidden="false" customHeight="false" outlineLevel="4" collapsed="false">
      <c r="A722" s="71" t="n">
        <f aca="false">A721+1</f>
        <v>11</v>
      </c>
      <c r="B722" s="92" t="s">
        <v>588</v>
      </c>
      <c r="C722" s="73" t="s">
        <v>97</v>
      </c>
      <c r="D722" s="87" t="n">
        <v>8</v>
      </c>
      <c r="E722" s="75"/>
      <c r="F722" s="76" t="n">
        <f aca="false">ROUND(D722*E722,2)</f>
        <v>0</v>
      </c>
      <c r="G722" s="77"/>
      <c r="H722" s="78" t="n">
        <f aca="false">+F722</f>
        <v>0</v>
      </c>
      <c r="I722" s="78"/>
      <c r="J722" s="79"/>
    </row>
    <row r="723" s="37" customFormat="true" ht="38.25" hidden="false" customHeight="false" outlineLevel="4" collapsed="false">
      <c r="A723" s="71" t="n">
        <f aca="false">A722+1</f>
        <v>12</v>
      </c>
      <c r="B723" s="72" t="s">
        <v>347</v>
      </c>
      <c r="C723" s="73" t="s">
        <v>49</v>
      </c>
      <c r="D723" s="87" t="n">
        <v>18</v>
      </c>
      <c r="E723" s="75"/>
      <c r="F723" s="76" t="n">
        <f aca="false">ROUND(D723*E723,2)</f>
        <v>0</v>
      </c>
      <c r="G723" s="77"/>
      <c r="H723" s="78" t="n">
        <f aca="false">+F723</f>
        <v>0</v>
      </c>
      <c r="I723" s="78"/>
      <c r="J723" s="79"/>
    </row>
    <row r="724" s="37" customFormat="true" ht="38.25" hidden="false" customHeight="false" outlineLevel="4" collapsed="false">
      <c r="A724" s="71" t="n">
        <f aca="false">A723+1</f>
        <v>13</v>
      </c>
      <c r="B724" s="72" t="s">
        <v>347</v>
      </c>
      <c r="C724" s="73" t="s">
        <v>49</v>
      </c>
      <c r="D724" s="87" t="n">
        <v>3</v>
      </c>
      <c r="E724" s="75"/>
      <c r="F724" s="76" t="n">
        <f aca="false">ROUND(D724*E724,2)</f>
        <v>0</v>
      </c>
      <c r="G724" s="77"/>
      <c r="H724" s="78" t="n">
        <f aca="false">+F724</f>
        <v>0</v>
      </c>
      <c r="I724" s="78"/>
      <c r="J724" s="79"/>
    </row>
    <row r="725" s="37" customFormat="true" ht="38.25" hidden="false" customHeight="false" outlineLevel="4" collapsed="false">
      <c r="A725" s="71" t="n">
        <f aca="false">A724+1</f>
        <v>14</v>
      </c>
      <c r="B725" s="72" t="s">
        <v>589</v>
      </c>
      <c r="C725" s="73" t="s">
        <v>49</v>
      </c>
      <c r="D725" s="87" t="n">
        <v>40</v>
      </c>
      <c r="E725" s="75"/>
      <c r="F725" s="76" t="n">
        <f aca="false">ROUND(D725*E725,2)</f>
        <v>0</v>
      </c>
      <c r="G725" s="77"/>
      <c r="H725" s="78" t="n">
        <f aca="false">+F725</f>
        <v>0</v>
      </c>
      <c r="I725" s="78"/>
      <c r="J725" s="79"/>
    </row>
    <row r="726" s="37" customFormat="true" ht="38.25" hidden="false" customHeight="false" outlineLevel="4" collapsed="false">
      <c r="A726" s="71" t="n">
        <f aca="false">A725+1</f>
        <v>15</v>
      </c>
      <c r="B726" s="72" t="s">
        <v>590</v>
      </c>
      <c r="C726" s="73" t="s">
        <v>49</v>
      </c>
      <c r="D726" s="87" t="n">
        <v>10</v>
      </c>
      <c r="E726" s="75"/>
      <c r="F726" s="76" t="n">
        <f aca="false">ROUND(D726*E726,2)</f>
        <v>0</v>
      </c>
      <c r="G726" s="77"/>
      <c r="H726" s="78" t="n">
        <f aca="false">+F726</f>
        <v>0</v>
      </c>
      <c r="I726" s="78"/>
      <c r="J726" s="79"/>
    </row>
    <row r="727" s="37" customFormat="true" ht="25.5" hidden="false" customHeight="false" outlineLevel="4" collapsed="false">
      <c r="A727" s="71" t="n">
        <f aca="false">A726+1</f>
        <v>16</v>
      </c>
      <c r="B727" s="72" t="s">
        <v>591</v>
      </c>
      <c r="C727" s="73" t="s">
        <v>51</v>
      </c>
      <c r="D727" s="87" t="n">
        <v>5</v>
      </c>
      <c r="E727" s="75"/>
      <c r="F727" s="76" t="n">
        <f aca="false">ROUND(D727*E727,2)</f>
        <v>0</v>
      </c>
      <c r="G727" s="77"/>
      <c r="H727" s="78" t="n">
        <f aca="false">+F727</f>
        <v>0</v>
      </c>
      <c r="I727" s="78"/>
      <c r="J727" s="79"/>
    </row>
    <row r="728" s="37" customFormat="true" ht="25.5" hidden="false" customHeight="false" outlineLevel="4" collapsed="false">
      <c r="A728" s="71" t="n">
        <f aca="false">A727+1</f>
        <v>17</v>
      </c>
      <c r="B728" s="72" t="s">
        <v>592</v>
      </c>
      <c r="C728" s="73" t="s">
        <v>97</v>
      </c>
      <c r="D728" s="87" t="n">
        <v>8</v>
      </c>
      <c r="E728" s="75"/>
      <c r="F728" s="76" t="n">
        <f aca="false">ROUND(D728*E728,2)</f>
        <v>0</v>
      </c>
      <c r="G728" s="77"/>
      <c r="H728" s="78" t="n">
        <f aca="false">+F728</f>
        <v>0</v>
      </c>
      <c r="I728" s="78"/>
      <c r="J728" s="79"/>
    </row>
    <row r="729" s="37" customFormat="true" ht="25.5" hidden="false" customHeight="false" outlineLevel="4" collapsed="false">
      <c r="A729" s="71" t="n">
        <f aca="false">A728+1</f>
        <v>18</v>
      </c>
      <c r="B729" s="72" t="s">
        <v>593</v>
      </c>
      <c r="C729" s="73" t="s">
        <v>49</v>
      </c>
      <c r="D729" s="87" t="n">
        <v>21</v>
      </c>
      <c r="E729" s="75"/>
      <c r="F729" s="76" t="n">
        <f aca="false">ROUND(D729*E729,2)</f>
        <v>0</v>
      </c>
      <c r="G729" s="77"/>
      <c r="H729" s="78" t="n">
        <f aca="false">+F729</f>
        <v>0</v>
      </c>
      <c r="I729" s="78"/>
      <c r="J729" s="79"/>
    </row>
    <row r="730" s="37" customFormat="true" ht="25.5" hidden="false" customHeight="false" outlineLevel="4" collapsed="false">
      <c r="A730" s="71" t="n">
        <f aca="false">A729+1</f>
        <v>19</v>
      </c>
      <c r="B730" s="72" t="s">
        <v>349</v>
      </c>
      <c r="C730" s="73" t="s">
        <v>350</v>
      </c>
      <c r="D730" s="87" t="n">
        <v>0.3</v>
      </c>
      <c r="E730" s="75"/>
      <c r="F730" s="76" t="n">
        <f aca="false">ROUND(D730*E730,2)</f>
        <v>0</v>
      </c>
      <c r="G730" s="77"/>
      <c r="H730" s="78" t="n">
        <f aca="false">+F730</f>
        <v>0</v>
      </c>
      <c r="I730" s="78"/>
      <c r="J730" s="79"/>
    </row>
    <row r="731" s="37" customFormat="true" ht="12.75" hidden="false" customHeight="false" outlineLevel="4" collapsed="false">
      <c r="A731" s="71" t="n">
        <f aca="false">A730+1</f>
        <v>20</v>
      </c>
      <c r="B731" s="72" t="s">
        <v>351</v>
      </c>
      <c r="C731" s="73" t="s">
        <v>97</v>
      </c>
      <c r="D731" s="87" t="n">
        <v>2</v>
      </c>
      <c r="E731" s="75"/>
      <c r="F731" s="76" t="n">
        <f aca="false">ROUND(D731*E731,2)</f>
        <v>0</v>
      </c>
      <c r="G731" s="77"/>
      <c r="H731" s="78" t="n">
        <f aca="false">+F731</f>
        <v>0</v>
      </c>
      <c r="I731" s="78"/>
      <c r="J731" s="79"/>
    </row>
    <row r="732" s="37" customFormat="true" ht="12.75" hidden="false" customHeight="false" outlineLevel="2" collapsed="false">
      <c r="A732" s="38" t="s">
        <v>594</v>
      </c>
      <c r="B732" s="80" t="s">
        <v>353</v>
      </c>
      <c r="C732" s="81"/>
      <c r="D732" s="82"/>
      <c r="E732" s="83"/>
      <c r="F732" s="40" t="n">
        <f aca="false">SUM(F733:F747)</f>
        <v>0</v>
      </c>
      <c r="G732" s="84" t="n">
        <f aca="false">SUM(G733:G747)</f>
        <v>0</v>
      </c>
      <c r="H732" s="85" t="n">
        <f aca="false">SUM(H733:H747)</f>
        <v>0</v>
      </c>
      <c r="I732" s="85" t="n">
        <f aca="false">SUM(I733:I747)</f>
        <v>0</v>
      </c>
      <c r="J732" s="86" t="n">
        <f aca="false">SUM(J733:J747)</f>
        <v>0</v>
      </c>
    </row>
    <row r="733" s="37" customFormat="true" ht="38.25" hidden="false" customHeight="false" outlineLevel="4" collapsed="false">
      <c r="A733" s="102" t="n">
        <v>1</v>
      </c>
      <c r="B733" s="92" t="s">
        <v>354</v>
      </c>
      <c r="C733" s="73" t="s">
        <v>97</v>
      </c>
      <c r="D733" s="87" t="n">
        <v>1</v>
      </c>
      <c r="E733" s="75"/>
      <c r="F733" s="76" t="n">
        <f aca="false">ROUND(D733*E733,2)</f>
        <v>0</v>
      </c>
      <c r="G733" s="77"/>
      <c r="H733" s="78"/>
      <c r="I733" s="78" t="n">
        <f aca="false">+F733</f>
        <v>0</v>
      </c>
      <c r="J733" s="79"/>
    </row>
    <row r="734" s="37" customFormat="true" ht="25.5" hidden="false" customHeight="false" outlineLevel="4" collapsed="false">
      <c r="A734" s="71" t="n">
        <f aca="false">+A733+1</f>
        <v>2</v>
      </c>
      <c r="B734" s="92" t="s">
        <v>355</v>
      </c>
      <c r="C734" s="73" t="s">
        <v>97</v>
      </c>
      <c r="D734" s="87" t="n">
        <v>3</v>
      </c>
      <c r="E734" s="75"/>
      <c r="F734" s="76" t="n">
        <f aca="false">ROUND(D734*E734,2)</f>
        <v>0</v>
      </c>
      <c r="G734" s="77"/>
      <c r="H734" s="78"/>
      <c r="I734" s="78" t="n">
        <f aca="false">+F734</f>
        <v>0</v>
      </c>
      <c r="J734" s="79"/>
    </row>
    <row r="735" s="37" customFormat="true" ht="38.25" hidden="false" customHeight="false" outlineLevel="4" collapsed="false">
      <c r="A735" s="71" t="n">
        <f aca="false">+A734+1</f>
        <v>3</v>
      </c>
      <c r="B735" s="92" t="s">
        <v>356</v>
      </c>
      <c r="C735" s="73" t="s">
        <v>97</v>
      </c>
      <c r="D735" s="87" t="n">
        <v>4</v>
      </c>
      <c r="E735" s="75"/>
      <c r="F735" s="76" t="n">
        <f aca="false">ROUND(D735*E735,2)</f>
        <v>0</v>
      </c>
      <c r="G735" s="77"/>
      <c r="H735" s="78"/>
      <c r="I735" s="78" t="n">
        <f aca="false">+F735</f>
        <v>0</v>
      </c>
      <c r="J735" s="79"/>
    </row>
    <row r="736" s="37" customFormat="true" ht="25.5" hidden="false" customHeight="false" outlineLevel="4" collapsed="false">
      <c r="A736" s="71" t="n">
        <f aca="false">+A735+1</f>
        <v>4</v>
      </c>
      <c r="B736" s="92" t="s">
        <v>357</v>
      </c>
      <c r="C736" s="73" t="s">
        <v>97</v>
      </c>
      <c r="D736" s="87" t="n">
        <v>1</v>
      </c>
      <c r="E736" s="75"/>
      <c r="F736" s="76" t="n">
        <f aca="false">ROUND(D736*E736,2)</f>
        <v>0</v>
      </c>
      <c r="G736" s="77"/>
      <c r="H736" s="78"/>
      <c r="I736" s="78" t="n">
        <f aca="false">+F736</f>
        <v>0</v>
      </c>
      <c r="J736" s="79"/>
    </row>
    <row r="737" s="37" customFormat="true" ht="38.25" hidden="false" customHeight="false" outlineLevel="4" collapsed="false">
      <c r="A737" s="71" t="n">
        <f aca="false">+A736+1</f>
        <v>5</v>
      </c>
      <c r="B737" s="92" t="s">
        <v>358</v>
      </c>
      <c r="C737" s="73" t="s">
        <v>97</v>
      </c>
      <c r="D737" s="87" t="n">
        <v>1</v>
      </c>
      <c r="E737" s="75"/>
      <c r="F737" s="76" t="n">
        <f aca="false">ROUND(D737*E737,2)</f>
        <v>0</v>
      </c>
      <c r="G737" s="77"/>
      <c r="H737" s="78"/>
      <c r="I737" s="78" t="n">
        <f aca="false">+F737</f>
        <v>0</v>
      </c>
      <c r="J737" s="79"/>
    </row>
    <row r="738" s="37" customFormat="true" ht="25.5" hidden="false" customHeight="false" outlineLevel="4" collapsed="false">
      <c r="A738" s="71" t="n">
        <f aca="false">+A737+1</f>
        <v>6</v>
      </c>
      <c r="B738" s="92" t="s">
        <v>359</v>
      </c>
      <c r="C738" s="73" t="s">
        <v>97</v>
      </c>
      <c r="D738" s="87" t="n">
        <v>1</v>
      </c>
      <c r="E738" s="75"/>
      <c r="F738" s="76" t="n">
        <f aca="false">ROUND(D738*E738,2)</f>
        <v>0</v>
      </c>
      <c r="G738" s="77"/>
      <c r="H738" s="78"/>
      <c r="I738" s="78" t="n">
        <f aca="false">+F738</f>
        <v>0</v>
      </c>
      <c r="J738" s="79"/>
    </row>
    <row r="739" s="37" customFormat="true" ht="25.5" hidden="false" customHeight="false" outlineLevel="4" collapsed="false">
      <c r="A739" s="71" t="n">
        <f aca="false">+A738+1</f>
        <v>7</v>
      </c>
      <c r="B739" s="92" t="s">
        <v>360</v>
      </c>
      <c r="C739" s="73" t="s">
        <v>97</v>
      </c>
      <c r="D739" s="87" t="n">
        <v>1</v>
      </c>
      <c r="E739" s="75"/>
      <c r="F739" s="76" t="n">
        <f aca="false">ROUND(D739*E739,2)</f>
        <v>0</v>
      </c>
      <c r="G739" s="77"/>
      <c r="H739" s="78"/>
      <c r="I739" s="78" t="n">
        <f aca="false">+F739</f>
        <v>0</v>
      </c>
      <c r="J739" s="79"/>
    </row>
    <row r="740" s="37" customFormat="true" ht="25.5" hidden="false" customHeight="false" outlineLevel="4" collapsed="false">
      <c r="A740" s="71" t="n">
        <f aca="false">+A739+1</f>
        <v>8</v>
      </c>
      <c r="B740" s="92" t="s">
        <v>361</v>
      </c>
      <c r="C740" s="73" t="s">
        <v>97</v>
      </c>
      <c r="D740" s="87" t="n">
        <v>4</v>
      </c>
      <c r="E740" s="75"/>
      <c r="F740" s="76" t="n">
        <f aca="false">ROUND(D740*E740,2)</f>
        <v>0</v>
      </c>
      <c r="G740" s="77"/>
      <c r="H740" s="78"/>
      <c r="I740" s="78" t="n">
        <f aca="false">+F740</f>
        <v>0</v>
      </c>
      <c r="J740" s="79"/>
    </row>
    <row r="741" s="37" customFormat="true" ht="25.5" hidden="false" customHeight="false" outlineLevel="4" collapsed="false">
      <c r="A741" s="71" t="n">
        <f aca="false">+A740+1</f>
        <v>9</v>
      </c>
      <c r="B741" s="92" t="s">
        <v>362</v>
      </c>
      <c r="C741" s="73" t="s">
        <v>51</v>
      </c>
      <c r="D741" s="87" t="n">
        <v>35</v>
      </c>
      <c r="E741" s="75"/>
      <c r="F741" s="76" t="n">
        <f aca="false">ROUND(D741*E741,2)</f>
        <v>0</v>
      </c>
      <c r="G741" s="77"/>
      <c r="H741" s="78" t="n">
        <f aca="false">+F741</f>
        <v>0</v>
      </c>
      <c r="I741" s="78"/>
      <c r="J741" s="79"/>
    </row>
    <row r="742" s="37" customFormat="true" ht="25.5" hidden="false" customHeight="false" outlineLevel="4" collapsed="false">
      <c r="A742" s="71" t="n">
        <f aca="false">+A741+1</f>
        <v>10</v>
      </c>
      <c r="B742" s="92" t="s">
        <v>363</v>
      </c>
      <c r="C742" s="73" t="s">
        <v>51</v>
      </c>
      <c r="D742" s="87" t="n">
        <v>40</v>
      </c>
      <c r="E742" s="75"/>
      <c r="F742" s="76" t="n">
        <f aca="false">ROUND(D742*E742,2)</f>
        <v>0</v>
      </c>
      <c r="G742" s="77"/>
      <c r="H742" s="78" t="n">
        <f aca="false">+F742</f>
        <v>0</v>
      </c>
      <c r="I742" s="78"/>
      <c r="J742" s="79"/>
    </row>
    <row r="743" s="37" customFormat="true" ht="25.5" hidden="false" customHeight="false" outlineLevel="4" collapsed="false">
      <c r="A743" s="71" t="n">
        <f aca="false">A742+1</f>
        <v>11</v>
      </c>
      <c r="B743" s="92" t="s">
        <v>595</v>
      </c>
      <c r="C743" s="73" t="s">
        <v>51</v>
      </c>
      <c r="D743" s="87" t="n">
        <v>65</v>
      </c>
      <c r="E743" s="75"/>
      <c r="F743" s="76" t="n">
        <f aca="false">ROUND(D743*E743,2)</f>
        <v>0</v>
      </c>
      <c r="G743" s="77"/>
      <c r="H743" s="78" t="n">
        <f aca="false">+F743</f>
        <v>0</v>
      </c>
      <c r="I743" s="78"/>
      <c r="J743" s="79"/>
    </row>
    <row r="744" s="37" customFormat="true" ht="38.25" hidden="false" customHeight="false" outlineLevel="4" collapsed="false">
      <c r="A744" s="71" t="n">
        <f aca="false">A743+1</f>
        <v>12</v>
      </c>
      <c r="B744" s="92" t="s">
        <v>364</v>
      </c>
      <c r="C744" s="73" t="s">
        <v>97</v>
      </c>
      <c r="D744" s="87" t="n">
        <v>48</v>
      </c>
      <c r="E744" s="75"/>
      <c r="F744" s="76" t="n">
        <f aca="false">ROUND(D744*E744,2)</f>
        <v>0</v>
      </c>
      <c r="G744" s="77"/>
      <c r="H744" s="78" t="n">
        <f aca="false">+F744</f>
        <v>0</v>
      </c>
      <c r="I744" s="78"/>
      <c r="J744" s="79"/>
    </row>
    <row r="745" s="37" customFormat="true" ht="25.5" hidden="false" customHeight="false" outlineLevel="4" collapsed="false">
      <c r="A745" s="71" t="n">
        <f aca="false">A744+1</f>
        <v>13</v>
      </c>
      <c r="B745" s="92" t="s">
        <v>365</v>
      </c>
      <c r="C745" s="73" t="s">
        <v>97</v>
      </c>
      <c r="D745" s="87" t="n">
        <v>10</v>
      </c>
      <c r="E745" s="75"/>
      <c r="F745" s="76" t="n">
        <f aca="false">ROUND(D745*E745,2)</f>
        <v>0</v>
      </c>
      <c r="G745" s="77"/>
      <c r="H745" s="78" t="n">
        <f aca="false">+F745</f>
        <v>0</v>
      </c>
      <c r="I745" s="78"/>
      <c r="J745" s="79"/>
    </row>
    <row r="746" s="37" customFormat="true" ht="25.5" hidden="false" customHeight="false" outlineLevel="4" collapsed="false">
      <c r="A746" s="71" t="n">
        <f aca="false">A745+1</f>
        <v>14</v>
      </c>
      <c r="B746" s="92" t="s">
        <v>366</v>
      </c>
      <c r="C746" s="73" t="s">
        <v>97</v>
      </c>
      <c r="D746" s="87" t="n">
        <v>48</v>
      </c>
      <c r="E746" s="75"/>
      <c r="F746" s="76" t="n">
        <f aca="false">ROUND(D746*E746,2)</f>
        <v>0</v>
      </c>
      <c r="G746" s="77"/>
      <c r="H746" s="78" t="n">
        <f aca="false">+F746</f>
        <v>0</v>
      </c>
      <c r="I746" s="78"/>
      <c r="J746" s="79"/>
    </row>
    <row r="747" s="37" customFormat="true" ht="12.75" hidden="false" customHeight="false" outlineLevel="4" collapsed="false">
      <c r="A747" s="71" t="n">
        <f aca="false">A746+1</f>
        <v>15</v>
      </c>
      <c r="B747" s="92" t="s">
        <v>367</v>
      </c>
      <c r="C747" s="73" t="s">
        <v>97</v>
      </c>
      <c r="D747" s="87" t="n">
        <v>1</v>
      </c>
      <c r="E747" s="75"/>
      <c r="F747" s="76" t="n">
        <f aca="false">ROUND(D747*E747,2)</f>
        <v>0</v>
      </c>
      <c r="G747" s="77"/>
      <c r="H747" s="78" t="n">
        <f aca="false">+F747</f>
        <v>0</v>
      </c>
      <c r="I747" s="78"/>
      <c r="J747" s="79"/>
    </row>
    <row r="748" s="37" customFormat="true" ht="12.75" hidden="false" customHeight="false" outlineLevel="2" collapsed="false">
      <c r="A748" s="38" t="s">
        <v>596</v>
      </c>
      <c r="B748" s="80" t="s">
        <v>369</v>
      </c>
      <c r="C748" s="81"/>
      <c r="D748" s="82"/>
      <c r="E748" s="83"/>
      <c r="F748" s="40" t="n">
        <f aca="false">+F749</f>
        <v>0</v>
      </c>
      <c r="G748" s="84" t="n">
        <f aca="false">+G749</f>
        <v>0</v>
      </c>
      <c r="H748" s="85" t="n">
        <f aca="false">+H749</f>
        <v>0</v>
      </c>
      <c r="I748" s="85" t="n">
        <f aca="false">+I749</f>
        <v>0</v>
      </c>
      <c r="J748" s="86" t="n">
        <f aca="false">+J749</f>
        <v>0</v>
      </c>
    </row>
    <row r="749" s="37" customFormat="true" ht="12.75" hidden="false" customHeight="false" outlineLevel="3" collapsed="false">
      <c r="A749" s="93" t="s">
        <v>597</v>
      </c>
      <c r="B749" s="94" t="s">
        <v>371</v>
      </c>
      <c r="C749" s="95"/>
      <c r="D749" s="96"/>
      <c r="E749" s="97"/>
      <c r="F749" s="98" t="n">
        <f aca="false">SUM(F750:F757)</f>
        <v>0</v>
      </c>
      <c r="G749" s="99" t="n">
        <f aca="false">SUM(G750:G757)</f>
        <v>0</v>
      </c>
      <c r="H749" s="100" t="n">
        <f aca="false">SUM(H750:H757)</f>
        <v>0</v>
      </c>
      <c r="I749" s="100" t="n">
        <f aca="false">SUM(I750:I757)</f>
        <v>0</v>
      </c>
      <c r="J749" s="101" t="n">
        <f aca="false">SUM(J750:J757)</f>
        <v>0</v>
      </c>
    </row>
    <row r="750" s="37" customFormat="true" ht="38.25" hidden="false" customHeight="false" outlineLevel="4" collapsed="false">
      <c r="A750" s="71" t="n">
        <v>1</v>
      </c>
      <c r="B750" s="92" t="s">
        <v>598</v>
      </c>
      <c r="C750" s="73" t="s">
        <v>97</v>
      </c>
      <c r="D750" s="87" t="n">
        <v>1</v>
      </c>
      <c r="E750" s="75"/>
      <c r="F750" s="76" t="n">
        <f aca="false">ROUND(D750*E750,2)</f>
        <v>0</v>
      </c>
      <c r="G750" s="77"/>
      <c r="H750" s="78"/>
      <c r="I750" s="78" t="n">
        <f aca="false">+F750</f>
        <v>0</v>
      </c>
      <c r="J750" s="79"/>
    </row>
    <row r="751" s="37" customFormat="true" ht="38.25" hidden="false" customHeight="false" outlineLevel="4" collapsed="false">
      <c r="A751" s="71" t="n">
        <f aca="false">A750+1</f>
        <v>2</v>
      </c>
      <c r="B751" s="92" t="s">
        <v>599</v>
      </c>
      <c r="C751" s="73" t="s">
        <v>97</v>
      </c>
      <c r="D751" s="87" t="n">
        <v>1</v>
      </c>
      <c r="E751" s="75"/>
      <c r="F751" s="76" t="n">
        <f aca="false">ROUND(D751*E751,2)</f>
        <v>0</v>
      </c>
      <c r="G751" s="77"/>
      <c r="H751" s="78"/>
      <c r="I751" s="78" t="n">
        <f aca="false">+F751</f>
        <v>0</v>
      </c>
      <c r="J751" s="79"/>
    </row>
    <row r="752" s="37" customFormat="true" ht="25.5" hidden="false" customHeight="false" outlineLevel="4" collapsed="false">
      <c r="A752" s="71" t="n">
        <f aca="false">A751+1</f>
        <v>3</v>
      </c>
      <c r="B752" s="92" t="s">
        <v>600</v>
      </c>
      <c r="C752" s="73" t="s">
        <v>97</v>
      </c>
      <c r="D752" s="87" t="n">
        <v>1</v>
      </c>
      <c r="E752" s="75"/>
      <c r="F752" s="76" t="n">
        <f aca="false">ROUND(D752*E752,2)</f>
        <v>0</v>
      </c>
      <c r="G752" s="77"/>
      <c r="H752" s="78"/>
      <c r="I752" s="78" t="n">
        <f aca="false">+F752</f>
        <v>0</v>
      </c>
      <c r="J752" s="79"/>
    </row>
    <row r="753" s="37" customFormat="true" ht="38.25" hidden="false" customHeight="false" outlineLevel="4" collapsed="false">
      <c r="A753" s="71" t="n">
        <f aca="false">A752+1</f>
        <v>4</v>
      </c>
      <c r="B753" s="92" t="s">
        <v>601</v>
      </c>
      <c r="C753" s="73" t="s">
        <v>97</v>
      </c>
      <c r="D753" s="87" t="n">
        <v>3</v>
      </c>
      <c r="E753" s="75"/>
      <c r="F753" s="76" t="n">
        <f aca="false">ROUND(D753*E753,2)</f>
        <v>0</v>
      </c>
      <c r="G753" s="77"/>
      <c r="H753" s="78"/>
      <c r="I753" s="78" t="n">
        <f aca="false">+F753</f>
        <v>0</v>
      </c>
      <c r="J753" s="79"/>
    </row>
    <row r="754" s="37" customFormat="true" ht="25.5" hidden="false" customHeight="false" outlineLevel="4" collapsed="false">
      <c r="A754" s="71" t="n">
        <f aca="false">A753+1</f>
        <v>5</v>
      </c>
      <c r="B754" s="92" t="s">
        <v>602</v>
      </c>
      <c r="C754" s="73" t="s">
        <v>97</v>
      </c>
      <c r="D754" s="87" t="n">
        <v>2</v>
      </c>
      <c r="E754" s="75"/>
      <c r="F754" s="76" t="n">
        <f aca="false">ROUND(D754*E754,2)</f>
        <v>0</v>
      </c>
      <c r="G754" s="77"/>
      <c r="H754" s="78"/>
      <c r="I754" s="78" t="n">
        <f aca="false">+F754</f>
        <v>0</v>
      </c>
      <c r="J754" s="79"/>
    </row>
    <row r="755" s="37" customFormat="true" ht="25.5" hidden="false" customHeight="false" outlineLevel="4" collapsed="false">
      <c r="A755" s="71" t="n">
        <f aca="false">A754+1</f>
        <v>6</v>
      </c>
      <c r="B755" s="92" t="s">
        <v>603</v>
      </c>
      <c r="C755" s="73" t="s">
        <v>97</v>
      </c>
      <c r="D755" s="87" t="n">
        <v>1</v>
      </c>
      <c r="E755" s="75"/>
      <c r="F755" s="76" t="n">
        <f aca="false">ROUND(D755*E755,2)</f>
        <v>0</v>
      </c>
      <c r="G755" s="77"/>
      <c r="H755" s="78"/>
      <c r="I755" s="78" t="n">
        <f aca="false">+F755</f>
        <v>0</v>
      </c>
      <c r="J755" s="79"/>
    </row>
    <row r="756" s="37" customFormat="true" ht="13.5" hidden="false" customHeight="true" outlineLevel="4" collapsed="false">
      <c r="A756" s="71" t="n">
        <f aca="false">A755+1</f>
        <v>7</v>
      </c>
      <c r="B756" s="92" t="s">
        <v>604</v>
      </c>
      <c r="C756" s="73" t="s">
        <v>97</v>
      </c>
      <c r="D756" s="87" t="n">
        <v>3</v>
      </c>
      <c r="E756" s="75"/>
      <c r="F756" s="76" t="n">
        <f aca="false">ROUND(D756*E756,2)</f>
        <v>0</v>
      </c>
      <c r="G756" s="77"/>
      <c r="H756" s="78"/>
      <c r="I756" s="78" t="n">
        <f aca="false">+F756</f>
        <v>0</v>
      </c>
      <c r="J756" s="79"/>
    </row>
    <row r="757" s="37" customFormat="true" ht="25.5" hidden="false" customHeight="false" outlineLevel="4" collapsed="false">
      <c r="A757" s="71" t="n">
        <f aca="false">A756+1</f>
        <v>8</v>
      </c>
      <c r="B757" s="92" t="s">
        <v>605</v>
      </c>
      <c r="C757" s="73" t="s">
        <v>97</v>
      </c>
      <c r="D757" s="87" t="n">
        <v>1</v>
      </c>
      <c r="E757" s="75"/>
      <c r="F757" s="76" t="n">
        <f aca="false">ROUND(D757*E757,2)</f>
        <v>0</v>
      </c>
      <c r="G757" s="77"/>
      <c r="H757" s="78"/>
      <c r="I757" s="78" t="n">
        <f aca="false">+F757</f>
        <v>0</v>
      </c>
      <c r="J757" s="79"/>
    </row>
    <row r="758" s="37" customFormat="true" ht="12.75" hidden="false" customHeight="false" outlineLevel="1" collapsed="false">
      <c r="A758" s="38" t="s">
        <v>606</v>
      </c>
      <c r="B758" s="80" t="s">
        <v>607</v>
      </c>
      <c r="C758" s="81"/>
      <c r="D758" s="82"/>
      <c r="E758" s="83"/>
      <c r="F758" s="40" t="n">
        <f aca="false">F759+F779+F881+F853+F795+F884</f>
        <v>0</v>
      </c>
      <c r="G758" s="84" t="n">
        <f aca="false">G759+G779+G881+G853+G795+G884</f>
        <v>0</v>
      </c>
      <c r="H758" s="85" t="n">
        <f aca="false">H759+H779+H881+H853+H795+H884</f>
        <v>0</v>
      </c>
      <c r="I758" s="85" t="n">
        <f aca="false">I759+I779+I881+I853+I795+I884</f>
        <v>0</v>
      </c>
      <c r="J758" s="86" t="n">
        <f aca="false">J759+J779+J881+J853+J795+J884</f>
        <v>0</v>
      </c>
    </row>
    <row r="759" s="37" customFormat="true" ht="12.75" hidden="false" customHeight="false" outlineLevel="2" collapsed="false">
      <c r="A759" s="38" t="s">
        <v>608</v>
      </c>
      <c r="B759" s="80" t="s">
        <v>177</v>
      </c>
      <c r="C759" s="81"/>
      <c r="D759" s="82"/>
      <c r="E759" s="83"/>
      <c r="F759" s="40" t="n">
        <f aca="false">SUM(F760:F778)</f>
        <v>0</v>
      </c>
      <c r="G759" s="84" t="n">
        <f aca="false">SUM(G760:G778)</f>
        <v>0</v>
      </c>
      <c r="H759" s="85" t="n">
        <f aca="false">SUM(H760:H778)</f>
        <v>0</v>
      </c>
      <c r="I759" s="85" t="n">
        <f aca="false">SUM(I760:I778)</f>
        <v>0</v>
      </c>
      <c r="J759" s="86" t="n">
        <f aca="false">SUM(J760:J778)</f>
        <v>0</v>
      </c>
    </row>
    <row r="760" s="37" customFormat="true" ht="25.5" hidden="false" customHeight="false" outlineLevel="4" collapsed="false">
      <c r="A760" s="71" t="n">
        <v>1</v>
      </c>
      <c r="B760" s="92" t="s">
        <v>609</v>
      </c>
      <c r="C760" s="73" t="s">
        <v>116</v>
      </c>
      <c r="D760" s="87" t="n">
        <v>258.33</v>
      </c>
      <c r="E760" s="75"/>
      <c r="F760" s="76" t="n">
        <f aca="false">ROUND(D760*E760,2)</f>
        <v>0</v>
      </c>
      <c r="G760" s="77"/>
      <c r="H760" s="78" t="n">
        <f aca="false">+F760</f>
        <v>0</v>
      </c>
      <c r="I760" s="78"/>
      <c r="J760" s="79"/>
    </row>
    <row r="761" s="37" customFormat="true" ht="25.5" hidden="false" customHeight="false" outlineLevel="4" collapsed="false">
      <c r="A761" s="71" t="n">
        <f aca="false">A760+1</f>
        <v>2</v>
      </c>
      <c r="B761" s="92" t="s">
        <v>610</v>
      </c>
      <c r="C761" s="73" t="s">
        <v>116</v>
      </c>
      <c r="D761" s="87" t="n">
        <f aca="false">+D760</f>
        <v>258.33</v>
      </c>
      <c r="E761" s="75"/>
      <c r="F761" s="76" t="n">
        <f aca="false">ROUND(D761*E761,2)</f>
        <v>0</v>
      </c>
      <c r="G761" s="77"/>
      <c r="H761" s="78" t="n">
        <f aca="false">+F761</f>
        <v>0</v>
      </c>
      <c r="I761" s="78"/>
      <c r="J761" s="79"/>
    </row>
    <row r="762" s="37" customFormat="true" ht="25.5" hidden="false" customHeight="false" outlineLevel="4" collapsed="false">
      <c r="A762" s="71" t="n">
        <f aca="false">A761+1</f>
        <v>3</v>
      </c>
      <c r="B762" s="92" t="s">
        <v>611</v>
      </c>
      <c r="C762" s="73" t="s">
        <v>49</v>
      </c>
      <c r="D762" s="87" t="n">
        <v>256.3</v>
      </c>
      <c r="E762" s="75"/>
      <c r="F762" s="76" t="n">
        <f aca="false">ROUND(D762*E762,2)</f>
        <v>0</v>
      </c>
      <c r="G762" s="77"/>
      <c r="H762" s="78" t="n">
        <f aca="false">+F762</f>
        <v>0</v>
      </c>
      <c r="I762" s="78"/>
      <c r="J762" s="79"/>
    </row>
    <row r="763" s="37" customFormat="true" ht="25.5" hidden="false" customHeight="false" outlineLevel="4" collapsed="false">
      <c r="A763" s="71" t="n">
        <f aca="false">A762+1</f>
        <v>4</v>
      </c>
      <c r="B763" s="91" t="s">
        <v>612</v>
      </c>
      <c r="C763" s="73" t="s">
        <v>49</v>
      </c>
      <c r="D763" s="87" t="n">
        <f aca="false">+D762</f>
        <v>256.3</v>
      </c>
      <c r="E763" s="75"/>
      <c r="F763" s="76" t="n">
        <f aca="false">ROUND(D763*E763,2)</f>
        <v>0</v>
      </c>
      <c r="G763" s="77"/>
      <c r="H763" s="78" t="n">
        <f aca="false">+F763</f>
        <v>0</v>
      </c>
      <c r="I763" s="78"/>
      <c r="J763" s="79"/>
    </row>
    <row r="764" s="37" customFormat="true" ht="12.75" hidden="false" customHeight="false" outlineLevel="4" collapsed="false">
      <c r="A764" s="71" t="n">
        <f aca="false">A763+1</f>
        <v>5</v>
      </c>
      <c r="B764" s="92" t="s">
        <v>613</v>
      </c>
      <c r="C764" s="73" t="s">
        <v>116</v>
      </c>
      <c r="D764" s="87" t="n">
        <v>203.73</v>
      </c>
      <c r="E764" s="75"/>
      <c r="F764" s="76" t="n">
        <f aca="false">ROUND(D764*E764,2)</f>
        <v>0</v>
      </c>
      <c r="G764" s="77"/>
      <c r="H764" s="78" t="n">
        <f aca="false">+F764</f>
        <v>0</v>
      </c>
      <c r="I764" s="78"/>
      <c r="J764" s="79"/>
    </row>
    <row r="765" s="37" customFormat="true" ht="25.5" hidden="false" customHeight="false" outlineLevel="4" collapsed="false">
      <c r="A765" s="71" t="n">
        <f aca="false">A764+1</f>
        <v>6</v>
      </c>
      <c r="B765" s="92" t="s">
        <v>614</v>
      </c>
      <c r="C765" s="73" t="s">
        <v>49</v>
      </c>
      <c r="D765" s="87" t="n">
        <v>28.66</v>
      </c>
      <c r="E765" s="75"/>
      <c r="F765" s="76" t="n">
        <f aca="false">ROUND(D765*E765,2)</f>
        <v>0</v>
      </c>
      <c r="G765" s="77"/>
      <c r="H765" s="78" t="n">
        <f aca="false">+F765</f>
        <v>0</v>
      </c>
      <c r="I765" s="78"/>
      <c r="J765" s="79"/>
    </row>
    <row r="766" s="37" customFormat="true" ht="25.5" hidden="false" customHeight="false" outlineLevel="4" collapsed="false">
      <c r="A766" s="71" t="n">
        <f aca="false">A765+1</f>
        <v>7</v>
      </c>
      <c r="B766" s="92" t="s">
        <v>512</v>
      </c>
      <c r="C766" s="73" t="s">
        <v>116</v>
      </c>
      <c r="D766" s="87" t="n">
        <v>203.73</v>
      </c>
      <c r="E766" s="75"/>
      <c r="F766" s="76" t="n">
        <f aca="false">ROUND(D766*E766,2)</f>
        <v>0</v>
      </c>
      <c r="G766" s="77"/>
      <c r="H766" s="78" t="n">
        <f aca="false">+F766</f>
        <v>0</v>
      </c>
      <c r="I766" s="78"/>
      <c r="J766" s="79"/>
    </row>
    <row r="767" s="37" customFormat="true" ht="12.75" hidden="false" customHeight="false" outlineLevel="4" collapsed="false">
      <c r="A767" s="71" t="n">
        <f aca="false">A766+1</f>
        <v>8</v>
      </c>
      <c r="B767" s="92" t="s">
        <v>615</v>
      </c>
      <c r="C767" s="73" t="s">
        <v>49</v>
      </c>
      <c r="D767" s="87" t="n">
        <v>222.6</v>
      </c>
      <c r="E767" s="75"/>
      <c r="F767" s="76" t="n">
        <f aca="false">ROUND(D767*E767,2)</f>
        <v>0</v>
      </c>
      <c r="G767" s="77"/>
      <c r="H767" s="78" t="n">
        <f aca="false">+F767</f>
        <v>0</v>
      </c>
      <c r="I767" s="78"/>
      <c r="J767" s="79"/>
    </row>
    <row r="768" s="37" customFormat="true" ht="25.5" hidden="false" customHeight="false" outlineLevel="4" collapsed="false">
      <c r="A768" s="71" t="n">
        <f aca="false">A767+1</f>
        <v>9</v>
      </c>
      <c r="B768" s="92" t="s">
        <v>616</v>
      </c>
      <c r="C768" s="73" t="s">
        <v>116</v>
      </c>
      <c r="D768" s="87" t="n">
        <v>102.55</v>
      </c>
      <c r="E768" s="75"/>
      <c r="F768" s="76" t="n">
        <f aca="false">ROUND(D768*E768,2)</f>
        <v>0</v>
      </c>
      <c r="G768" s="77"/>
      <c r="H768" s="78" t="n">
        <f aca="false">+F768</f>
        <v>0</v>
      </c>
      <c r="I768" s="78"/>
      <c r="J768" s="79"/>
    </row>
    <row r="769" s="37" customFormat="true" ht="12.75" hidden="false" customHeight="false" outlineLevel="4" collapsed="false">
      <c r="A769" s="71" t="n">
        <f aca="false">A768+1</f>
        <v>10</v>
      </c>
      <c r="B769" s="91" t="s">
        <v>225</v>
      </c>
      <c r="C769" s="73" t="s">
        <v>49</v>
      </c>
      <c r="D769" s="87" t="n">
        <v>102.55</v>
      </c>
      <c r="E769" s="75"/>
      <c r="F769" s="76" t="n">
        <f aca="false">ROUND(D769*E769,2)</f>
        <v>0</v>
      </c>
      <c r="G769" s="77"/>
      <c r="H769" s="78" t="n">
        <f aca="false">+F769</f>
        <v>0</v>
      </c>
      <c r="I769" s="78"/>
      <c r="J769" s="79"/>
    </row>
    <row r="770" s="37" customFormat="true" ht="25.5" hidden="false" customHeight="false" outlineLevel="4" collapsed="false">
      <c r="A770" s="71" t="n">
        <f aca="false">A769+1</f>
        <v>11</v>
      </c>
      <c r="B770" s="92" t="s">
        <v>203</v>
      </c>
      <c r="C770" s="73" t="s">
        <v>116</v>
      </c>
      <c r="D770" s="87" t="n">
        <v>72.87</v>
      </c>
      <c r="E770" s="75"/>
      <c r="F770" s="76" t="n">
        <f aca="false">ROUND(D770*E770,2)</f>
        <v>0</v>
      </c>
      <c r="G770" s="77"/>
      <c r="H770" s="78" t="n">
        <f aca="false">+F770</f>
        <v>0</v>
      </c>
      <c r="I770" s="78"/>
      <c r="J770" s="79"/>
    </row>
    <row r="771" s="37" customFormat="true" ht="25.5" hidden="false" customHeight="false" outlineLevel="4" collapsed="false">
      <c r="A771" s="71" t="n">
        <f aca="false">A770+1</f>
        <v>12</v>
      </c>
      <c r="B771" s="91" t="s">
        <v>414</v>
      </c>
      <c r="C771" s="73" t="s">
        <v>188</v>
      </c>
      <c r="D771" s="87" t="n">
        <v>18.1</v>
      </c>
      <c r="E771" s="75"/>
      <c r="F771" s="76" t="n">
        <f aca="false">ROUND(D771*E771,2)</f>
        <v>0</v>
      </c>
      <c r="G771" s="77"/>
      <c r="H771" s="78" t="n">
        <f aca="false">+F771</f>
        <v>0</v>
      </c>
      <c r="I771" s="78"/>
      <c r="J771" s="79"/>
    </row>
    <row r="772" s="37" customFormat="true" ht="25.5" hidden="false" customHeight="false" outlineLevel="4" collapsed="false">
      <c r="A772" s="71" t="n">
        <f aca="false">A771+1</f>
        <v>13</v>
      </c>
      <c r="B772" s="92" t="s">
        <v>617</v>
      </c>
      <c r="C772" s="73" t="s">
        <v>122</v>
      </c>
      <c r="D772" s="87" t="n">
        <v>48</v>
      </c>
      <c r="E772" s="75"/>
      <c r="F772" s="76" t="n">
        <f aca="false">ROUND(D772*E772,2)</f>
        <v>0</v>
      </c>
      <c r="G772" s="77"/>
      <c r="H772" s="78" t="n">
        <f aca="false">+F772</f>
        <v>0</v>
      </c>
      <c r="I772" s="78"/>
      <c r="J772" s="79"/>
    </row>
    <row r="773" s="37" customFormat="true" ht="25.5" hidden="false" customHeight="false" outlineLevel="4" collapsed="false">
      <c r="A773" s="71" t="n">
        <f aca="false">A772+1</f>
        <v>14</v>
      </c>
      <c r="B773" s="92" t="s">
        <v>229</v>
      </c>
      <c r="C773" s="73" t="s">
        <v>49</v>
      </c>
      <c r="D773" s="87" t="n">
        <v>1.8</v>
      </c>
      <c r="E773" s="75"/>
      <c r="F773" s="76" t="n">
        <f aca="false">ROUND(D773*E773,2)</f>
        <v>0</v>
      </c>
      <c r="G773" s="77"/>
      <c r="H773" s="78" t="n">
        <f aca="false">+F773</f>
        <v>0</v>
      </c>
      <c r="I773" s="78"/>
      <c r="J773" s="79"/>
    </row>
    <row r="774" s="37" customFormat="true" ht="25.5" hidden="false" customHeight="false" outlineLevel="4" collapsed="false">
      <c r="A774" s="71" t="n">
        <f aca="false">A773+1</f>
        <v>15</v>
      </c>
      <c r="B774" s="92" t="s">
        <v>123</v>
      </c>
      <c r="C774" s="73" t="s">
        <v>116</v>
      </c>
      <c r="D774" s="87" t="n">
        <v>3.44</v>
      </c>
      <c r="E774" s="75"/>
      <c r="F774" s="76" t="n">
        <f aca="false">ROUND(D774*E774,2)</f>
        <v>0</v>
      </c>
      <c r="G774" s="77"/>
      <c r="H774" s="78" t="n">
        <f aca="false">+F774</f>
        <v>0</v>
      </c>
      <c r="I774" s="78"/>
      <c r="J774" s="79"/>
    </row>
    <row r="775" s="37" customFormat="true" ht="25.5" hidden="false" customHeight="false" outlineLevel="4" collapsed="false">
      <c r="A775" s="71" t="n">
        <f aca="false">A774+1</f>
        <v>16</v>
      </c>
      <c r="B775" s="92" t="s">
        <v>618</v>
      </c>
      <c r="C775" s="73" t="s">
        <v>122</v>
      </c>
      <c r="D775" s="87" t="n">
        <v>233.75</v>
      </c>
      <c r="E775" s="75"/>
      <c r="F775" s="76" t="n">
        <f aca="false">ROUND(D775*E775,2)</f>
        <v>0</v>
      </c>
      <c r="G775" s="77"/>
      <c r="H775" s="78" t="n">
        <f aca="false">+F775</f>
        <v>0</v>
      </c>
      <c r="I775" s="78"/>
      <c r="J775" s="79"/>
    </row>
    <row r="776" s="37" customFormat="true" ht="25.5" hidden="false" customHeight="false" outlineLevel="4" collapsed="false">
      <c r="A776" s="71" t="n">
        <f aca="false">A775+1</f>
        <v>17</v>
      </c>
      <c r="B776" s="92" t="s">
        <v>124</v>
      </c>
      <c r="C776" s="73" t="s">
        <v>49</v>
      </c>
      <c r="D776" s="87" t="n">
        <v>40.09</v>
      </c>
      <c r="E776" s="75"/>
      <c r="F776" s="76" t="n">
        <f aca="false">ROUND(D776*E776,2)</f>
        <v>0</v>
      </c>
      <c r="G776" s="77"/>
      <c r="H776" s="78" t="n">
        <f aca="false">+F776</f>
        <v>0</v>
      </c>
      <c r="I776" s="78"/>
      <c r="J776" s="79"/>
    </row>
    <row r="777" s="37" customFormat="true" ht="25.5" hidden="false" customHeight="false" outlineLevel="4" collapsed="false">
      <c r="A777" s="71" t="n">
        <f aca="false">A776+1</f>
        <v>18</v>
      </c>
      <c r="B777" s="92" t="s">
        <v>125</v>
      </c>
      <c r="C777" s="73" t="s">
        <v>49</v>
      </c>
      <c r="D777" s="87" t="n">
        <v>40.09</v>
      </c>
      <c r="E777" s="75"/>
      <c r="F777" s="76" t="n">
        <f aca="false">ROUND(D777*E777,2)</f>
        <v>0</v>
      </c>
      <c r="G777" s="77"/>
      <c r="H777" s="78" t="n">
        <f aca="false">+F777</f>
        <v>0</v>
      </c>
      <c r="I777" s="78"/>
      <c r="J777" s="79"/>
    </row>
    <row r="778" s="37" customFormat="true" ht="12.75" hidden="false" customHeight="false" outlineLevel="4" collapsed="false">
      <c r="A778" s="71" t="n">
        <f aca="false">A777+1</f>
        <v>19</v>
      </c>
      <c r="B778" s="92" t="s">
        <v>126</v>
      </c>
      <c r="C778" s="73" t="s">
        <v>64</v>
      </c>
      <c r="D778" s="87" t="n">
        <v>6.2</v>
      </c>
      <c r="E778" s="75"/>
      <c r="F778" s="76" t="n">
        <f aca="false">ROUND(D778*E778,2)</f>
        <v>0</v>
      </c>
      <c r="G778" s="77"/>
      <c r="H778" s="78" t="n">
        <f aca="false">+F778</f>
        <v>0</v>
      </c>
      <c r="I778" s="78"/>
      <c r="J778" s="79"/>
    </row>
    <row r="779" s="37" customFormat="true" ht="12.75" hidden="false" customHeight="false" outlineLevel="2" collapsed="false">
      <c r="A779" s="38" t="s">
        <v>619</v>
      </c>
      <c r="B779" s="80" t="s">
        <v>233</v>
      </c>
      <c r="C779" s="81"/>
      <c r="D779" s="82"/>
      <c r="E779" s="83"/>
      <c r="F779" s="40" t="n">
        <f aca="false">SUM(F780:F794)</f>
        <v>0</v>
      </c>
      <c r="G779" s="84" t="n">
        <f aca="false">SUM(G780:G794)</f>
        <v>0</v>
      </c>
      <c r="H779" s="85" t="n">
        <f aca="false">SUM(H780:H794)</f>
        <v>0</v>
      </c>
      <c r="I779" s="85" t="n">
        <f aca="false">SUM(I780:I794)</f>
        <v>0</v>
      </c>
      <c r="J779" s="86" t="n">
        <f aca="false">SUM(J780:J794)</f>
        <v>0</v>
      </c>
    </row>
    <row r="780" s="37" customFormat="true" ht="12.75" hidden="false" customHeight="false" outlineLevel="4" collapsed="false">
      <c r="A780" s="71" t="n">
        <v>1</v>
      </c>
      <c r="B780" s="72" t="s">
        <v>68</v>
      </c>
      <c r="C780" s="73" t="s">
        <v>64</v>
      </c>
      <c r="D780" s="87" t="n">
        <v>6900</v>
      </c>
      <c r="E780" s="75"/>
      <c r="F780" s="76" t="n">
        <f aca="false">ROUND(D780*E780,2)</f>
        <v>0</v>
      </c>
      <c r="G780" s="77"/>
      <c r="H780" s="78" t="n">
        <f aca="false">+F780</f>
        <v>0</v>
      </c>
      <c r="I780" s="78"/>
      <c r="J780" s="79"/>
    </row>
    <row r="781" s="37" customFormat="true" ht="25.5" hidden="false" customHeight="false" outlineLevel="4" collapsed="false">
      <c r="A781" s="71" t="n">
        <f aca="false">A780+1</f>
        <v>2</v>
      </c>
      <c r="B781" s="91" t="s">
        <v>234</v>
      </c>
      <c r="C781" s="73" t="s">
        <v>64</v>
      </c>
      <c r="D781" s="87" t="n">
        <v>1200</v>
      </c>
      <c r="E781" s="75"/>
      <c r="F781" s="76" t="n">
        <f aca="false">ROUND(D781*E781,2)</f>
        <v>0</v>
      </c>
      <c r="G781" s="77"/>
      <c r="H781" s="78" t="n">
        <f aca="false">+F781</f>
        <v>0</v>
      </c>
      <c r="I781" s="78"/>
      <c r="J781" s="79"/>
    </row>
    <row r="782" s="37" customFormat="true" ht="12.75" hidden="false" customHeight="false" outlineLevel="4" collapsed="false">
      <c r="A782" s="71" t="n">
        <f aca="false">A781+1</f>
        <v>3</v>
      </c>
      <c r="B782" s="72" t="s">
        <v>69</v>
      </c>
      <c r="C782" s="73" t="s">
        <v>64</v>
      </c>
      <c r="D782" s="87" t="n">
        <f aca="false">+D780-D781</f>
        <v>5700</v>
      </c>
      <c r="E782" s="75"/>
      <c r="F782" s="76" t="n">
        <f aca="false">ROUND(D782*E782,2)</f>
        <v>0</v>
      </c>
      <c r="G782" s="77"/>
      <c r="H782" s="78" t="n">
        <f aca="false">+F782</f>
        <v>0</v>
      </c>
      <c r="I782" s="78"/>
      <c r="J782" s="79"/>
    </row>
    <row r="783" s="37" customFormat="true" ht="12.75" hidden="false" customHeight="false" outlineLevel="4" collapsed="false">
      <c r="A783" s="71" t="n">
        <f aca="false">A782+1</f>
        <v>4</v>
      </c>
      <c r="B783" s="92" t="s">
        <v>620</v>
      </c>
      <c r="C783" s="73" t="s">
        <v>49</v>
      </c>
      <c r="D783" s="87" t="n">
        <v>24</v>
      </c>
      <c r="E783" s="75"/>
      <c r="F783" s="76" t="n">
        <f aca="false">ROUND(D783*E783,2)</f>
        <v>0</v>
      </c>
      <c r="G783" s="77"/>
      <c r="H783" s="78" t="n">
        <f aca="false">+F783</f>
        <v>0</v>
      </c>
      <c r="I783" s="78"/>
      <c r="J783" s="79"/>
    </row>
    <row r="784" s="37" customFormat="true" ht="12.75" hidden="false" customHeight="false" outlineLevel="4" collapsed="false">
      <c r="A784" s="71" t="n">
        <f aca="false">A783+1</f>
        <v>5</v>
      </c>
      <c r="B784" s="92" t="s">
        <v>621</v>
      </c>
      <c r="C784" s="73" t="s">
        <v>49</v>
      </c>
      <c r="D784" s="87" t="n">
        <v>720</v>
      </c>
      <c r="E784" s="75"/>
      <c r="F784" s="76" t="n">
        <f aca="false">ROUND(D784*E784,2)</f>
        <v>0</v>
      </c>
      <c r="G784" s="77"/>
      <c r="H784" s="78" t="n">
        <f aca="false">+F784</f>
        <v>0</v>
      </c>
      <c r="I784" s="78"/>
      <c r="J784" s="79"/>
    </row>
    <row r="785" s="37" customFormat="true" ht="12.75" hidden="false" customHeight="false" outlineLevel="4" collapsed="false">
      <c r="A785" s="71" t="n">
        <f aca="false">A784+1</f>
        <v>6</v>
      </c>
      <c r="B785" s="92" t="s">
        <v>622</v>
      </c>
      <c r="C785" s="73" t="s">
        <v>49</v>
      </c>
      <c r="D785" s="87" t="n">
        <v>206</v>
      </c>
      <c r="E785" s="75"/>
      <c r="F785" s="76" t="n">
        <f aca="false">ROUND(D785*E785,2)</f>
        <v>0</v>
      </c>
      <c r="G785" s="77"/>
      <c r="H785" s="78" t="n">
        <f aca="false">+F785</f>
        <v>0</v>
      </c>
      <c r="I785" s="78"/>
      <c r="J785" s="79"/>
    </row>
    <row r="786" s="37" customFormat="true" ht="12.75" hidden="false" customHeight="false" outlineLevel="4" collapsed="false">
      <c r="A786" s="71" t="n">
        <f aca="false">A785+1</f>
        <v>7</v>
      </c>
      <c r="B786" s="92" t="s">
        <v>623</v>
      </c>
      <c r="C786" s="73" t="s">
        <v>49</v>
      </c>
      <c r="D786" s="87" t="n">
        <v>8</v>
      </c>
      <c r="E786" s="75"/>
      <c r="F786" s="76" t="n">
        <f aca="false">ROUND(D786*E786,2)</f>
        <v>0</v>
      </c>
      <c r="G786" s="77"/>
      <c r="H786" s="78" t="n">
        <f aca="false">+F786</f>
        <v>0</v>
      </c>
      <c r="I786" s="78"/>
      <c r="J786" s="79"/>
    </row>
    <row r="787" s="37" customFormat="true" ht="12.75" hidden="false" customHeight="false" outlineLevel="4" collapsed="false">
      <c r="A787" s="71" t="n">
        <f aca="false">A786+1</f>
        <v>8</v>
      </c>
      <c r="B787" s="92" t="s">
        <v>106</v>
      </c>
      <c r="C787" s="73" t="s">
        <v>64</v>
      </c>
      <c r="D787" s="87" t="n">
        <v>42</v>
      </c>
      <c r="E787" s="75"/>
      <c r="F787" s="76" t="n">
        <f aca="false">ROUND(D787*E787,2)</f>
        <v>0</v>
      </c>
      <c r="G787" s="77"/>
      <c r="H787" s="78" t="n">
        <f aca="false">+F787</f>
        <v>0</v>
      </c>
      <c r="I787" s="78"/>
      <c r="J787" s="79"/>
    </row>
    <row r="788" s="37" customFormat="true" ht="25.5" hidden="false" customHeight="false" outlineLevel="4" collapsed="false">
      <c r="A788" s="71" t="n">
        <f aca="false">A787+1</f>
        <v>9</v>
      </c>
      <c r="B788" s="92" t="s">
        <v>624</v>
      </c>
      <c r="C788" s="73" t="s">
        <v>64</v>
      </c>
      <c r="D788" s="87" t="n">
        <v>68</v>
      </c>
      <c r="E788" s="75"/>
      <c r="F788" s="76" t="n">
        <f aca="false">ROUND(D788*E788,2)</f>
        <v>0</v>
      </c>
      <c r="G788" s="77"/>
      <c r="H788" s="78" t="n">
        <f aca="false">+F788</f>
        <v>0</v>
      </c>
      <c r="I788" s="78"/>
      <c r="J788" s="79"/>
    </row>
    <row r="789" s="37" customFormat="true" ht="25.5" hidden="false" customHeight="false" outlineLevel="4" collapsed="false">
      <c r="A789" s="71" t="n">
        <f aca="false">A788+1</f>
        <v>10</v>
      </c>
      <c r="B789" s="92" t="s">
        <v>625</v>
      </c>
      <c r="C789" s="73" t="s">
        <v>64</v>
      </c>
      <c r="D789" s="87" t="n">
        <v>110</v>
      </c>
      <c r="E789" s="75"/>
      <c r="F789" s="76" t="n">
        <f aca="false">ROUND(D789*E789,2)</f>
        <v>0</v>
      </c>
      <c r="G789" s="77"/>
      <c r="H789" s="78" t="n">
        <f aca="false">+F789</f>
        <v>0</v>
      </c>
      <c r="I789" s="78"/>
      <c r="J789" s="79"/>
    </row>
    <row r="790" s="37" customFormat="true" ht="25.5" hidden="false" customHeight="false" outlineLevel="4" collapsed="false">
      <c r="A790" s="71" t="n">
        <f aca="false">A789+1</f>
        <v>11</v>
      </c>
      <c r="B790" s="92" t="s">
        <v>626</v>
      </c>
      <c r="C790" s="73" t="s">
        <v>64</v>
      </c>
      <c r="D790" s="87" t="n">
        <v>1.3</v>
      </c>
      <c r="E790" s="75"/>
      <c r="F790" s="76" t="n">
        <f aca="false">ROUND(D790*E790,2)</f>
        <v>0</v>
      </c>
      <c r="G790" s="77"/>
      <c r="H790" s="78" t="n">
        <f aca="false">+F790</f>
        <v>0</v>
      </c>
      <c r="I790" s="78"/>
      <c r="J790" s="79"/>
    </row>
    <row r="791" s="37" customFormat="true" ht="25.5" hidden="false" customHeight="false" outlineLevel="4" collapsed="false">
      <c r="A791" s="71" t="n">
        <f aca="false">A790+1</f>
        <v>12</v>
      </c>
      <c r="B791" s="92" t="s">
        <v>627</v>
      </c>
      <c r="C791" s="73" t="s">
        <v>64</v>
      </c>
      <c r="D791" s="87" t="n">
        <v>41.5</v>
      </c>
      <c r="E791" s="75"/>
      <c r="F791" s="76" t="n">
        <f aca="false">ROUND(D791*E791,2)</f>
        <v>0</v>
      </c>
      <c r="G791" s="77"/>
      <c r="H791" s="78" t="n">
        <f aca="false">+F791</f>
        <v>0</v>
      </c>
      <c r="I791" s="78"/>
      <c r="J791" s="79"/>
    </row>
    <row r="792" s="37" customFormat="true" ht="12.75" hidden="false" customHeight="false" outlineLevel="4" collapsed="false">
      <c r="A792" s="71" t="n">
        <f aca="false">A791+1</f>
        <v>13</v>
      </c>
      <c r="B792" s="92" t="s">
        <v>628</v>
      </c>
      <c r="C792" s="73" t="s">
        <v>51</v>
      </c>
      <c r="D792" s="87" t="n">
        <v>140</v>
      </c>
      <c r="E792" s="75"/>
      <c r="F792" s="76" t="n">
        <f aca="false">ROUND(D792*E792,2)</f>
        <v>0</v>
      </c>
      <c r="G792" s="77"/>
      <c r="H792" s="78" t="n">
        <f aca="false">+F792</f>
        <v>0</v>
      </c>
      <c r="I792" s="78"/>
      <c r="J792" s="79"/>
    </row>
    <row r="793" s="37" customFormat="true" ht="25.5" hidden="false" customHeight="false" outlineLevel="4" collapsed="false">
      <c r="A793" s="71" t="n">
        <f aca="false">A792+1</f>
        <v>14</v>
      </c>
      <c r="B793" s="92" t="s">
        <v>135</v>
      </c>
      <c r="C793" s="73" t="s">
        <v>109</v>
      </c>
      <c r="D793" s="87" t="n">
        <v>583</v>
      </c>
      <c r="E793" s="75"/>
      <c r="F793" s="76" t="n">
        <f aca="false">ROUND(D793*E793,2)</f>
        <v>0</v>
      </c>
      <c r="G793" s="77"/>
      <c r="H793" s="78" t="n">
        <f aca="false">+F793</f>
        <v>0</v>
      </c>
      <c r="I793" s="78"/>
      <c r="J793" s="79"/>
    </row>
    <row r="794" s="37" customFormat="true" ht="25.5" hidden="false" customHeight="false" outlineLevel="4" collapsed="false">
      <c r="A794" s="71" t="n">
        <f aca="false">A793+1</f>
        <v>15</v>
      </c>
      <c r="B794" s="92" t="s">
        <v>108</v>
      </c>
      <c r="C794" s="73" t="s">
        <v>109</v>
      </c>
      <c r="D794" s="87" t="n">
        <v>24017</v>
      </c>
      <c r="E794" s="75"/>
      <c r="F794" s="76" t="n">
        <f aca="false">ROUND(D794*E794,2)</f>
        <v>0</v>
      </c>
      <c r="G794" s="77"/>
      <c r="H794" s="78" t="n">
        <f aca="false">+F794</f>
        <v>0</v>
      </c>
      <c r="I794" s="78"/>
      <c r="J794" s="79"/>
    </row>
    <row r="795" s="37" customFormat="true" ht="12.75" hidden="false" customHeight="false" outlineLevel="2" collapsed="false">
      <c r="A795" s="38" t="s">
        <v>629</v>
      </c>
      <c r="B795" s="80" t="s">
        <v>245</v>
      </c>
      <c r="C795" s="81"/>
      <c r="D795" s="82"/>
      <c r="E795" s="83"/>
      <c r="F795" s="40" t="n">
        <f aca="false">+F796+F843</f>
        <v>0</v>
      </c>
      <c r="G795" s="84" t="n">
        <f aca="false">+G796+G843</f>
        <v>0</v>
      </c>
      <c r="H795" s="85" t="n">
        <f aca="false">+H796+H843</f>
        <v>0</v>
      </c>
      <c r="I795" s="85" t="n">
        <f aca="false">+I796+I843</f>
        <v>0</v>
      </c>
      <c r="J795" s="86" t="n">
        <f aca="false">+J796+J843</f>
        <v>0</v>
      </c>
    </row>
    <row r="796" s="37" customFormat="true" ht="12.75" hidden="false" customHeight="false" outlineLevel="3" collapsed="false">
      <c r="A796" s="93" t="s">
        <v>630</v>
      </c>
      <c r="B796" s="94" t="s">
        <v>247</v>
      </c>
      <c r="C796" s="95"/>
      <c r="D796" s="96"/>
      <c r="E796" s="97"/>
      <c r="F796" s="98" t="n">
        <f aca="false">SUM(F797:F842)</f>
        <v>0</v>
      </c>
      <c r="G796" s="99" t="n">
        <f aca="false">SUM(G797:G842)</f>
        <v>0</v>
      </c>
      <c r="H796" s="100" t="n">
        <f aca="false">SUM(H797:H842)</f>
        <v>0</v>
      </c>
      <c r="I796" s="100" t="n">
        <f aca="false">SUM(I797:I842)</f>
        <v>0</v>
      </c>
      <c r="J796" s="101" t="n">
        <f aca="false">SUM(J797:J842)</f>
        <v>0</v>
      </c>
    </row>
    <row r="797" s="37" customFormat="true" ht="140.25" hidden="false" customHeight="false" outlineLevel="4" collapsed="false">
      <c r="A797" s="71" t="n">
        <v>1</v>
      </c>
      <c r="B797" s="72" t="s">
        <v>631</v>
      </c>
      <c r="C797" s="73" t="s">
        <v>97</v>
      </c>
      <c r="D797" s="87" t="n">
        <v>1</v>
      </c>
      <c r="E797" s="75"/>
      <c r="F797" s="76" t="n">
        <f aca="false">ROUND(D797*E797,2)</f>
        <v>0</v>
      </c>
      <c r="G797" s="77"/>
      <c r="H797" s="78"/>
      <c r="I797" s="78" t="n">
        <f aca="false">+F797</f>
        <v>0</v>
      </c>
      <c r="J797" s="79"/>
    </row>
    <row r="798" s="37" customFormat="true" ht="127.5" hidden="false" customHeight="false" outlineLevel="4" collapsed="false">
      <c r="A798" s="71" t="n">
        <f aca="false">A797+1</f>
        <v>2</v>
      </c>
      <c r="B798" s="72" t="s">
        <v>632</v>
      </c>
      <c r="C798" s="73" t="s">
        <v>97</v>
      </c>
      <c r="D798" s="87" t="n">
        <v>1</v>
      </c>
      <c r="E798" s="75"/>
      <c r="F798" s="76" t="n">
        <f aca="false">ROUND(D798*E798,2)</f>
        <v>0</v>
      </c>
      <c r="G798" s="77"/>
      <c r="H798" s="78"/>
      <c r="I798" s="78" t="n">
        <f aca="false">+F798</f>
        <v>0</v>
      </c>
      <c r="J798" s="79"/>
    </row>
    <row r="799" s="37" customFormat="true" ht="140.25" hidden="false" customHeight="false" outlineLevel="4" collapsed="false">
      <c r="A799" s="71" t="n">
        <f aca="false">A798+1</f>
        <v>3</v>
      </c>
      <c r="B799" s="72" t="s">
        <v>633</v>
      </c>
      <c r="C799" s="73" t="s">
        <v>97</v>
      </c>
      <c r="D799" s="87" t="n">
        <v>1</v>
      </c>
      <c r="E799" s="75"/>
      <c r="F799" s="76" t="n">
        <f aca="false">ROUND(D799*E799,2)</f>
        <v>0</v>
      </c>
      <c r="G799" s="77"/>
      <c r="H799" s="78"/>
      <c r="I799" s="78" t="n">
        <f aca="false">+F799</f>
        <v>0</v>
      </c>
      <c r="J799" s="79"/>
    </row>
    <row r="800" s="37" customFormat="true" ht="153" hidden="false" customHeight="false" outlineLevel="4" collapsed="false">
      <c r="A800" s="71" t="n">
        <f aca="false">A799+1</f>
        <v>4</v>
      </c>
      <c r="B800" s="72" t="s">
        <v>634</v>
      </c>
      <c r="C800" s="73" t="s">
        <v>97</v>
      </c>
      <c r="D800" s="87" t="n">
        <v>1</v>
      </c>
      <c r="E800" s="75"/>
      <c r="F800" s="76" t="n">
        <f aca="false">ROUND(D800*E800,2)</f>
        <v>0</v>
      </c>
      <c r="G800" s="77"/>
      <c r="H800" s="78"/>
      <c r="I800" s="78" t="n">
        <f aca="false">+F800</f>
        <v>0</v>
      </c>
      <c r="J800" s="79"/>
    </row>
    <row r="801" s="37" customFormat="true" ht="25.5" hidden="false" customHeight="false" outlineLevel="4" collapsed="false">
      <c r="A801" s="71" t="n">
        <f aca="false">A800+1</f>
        <v>5</v>
      </c>
      <c r="B801" s="72" t="s">
        <v>635</v>
      </c>
      <c r="C801" s="73" t="s">
        <v>97</v>
      </c>
      <c r="D801" s="87" t="n">
        <v>2</v>
      </c>
      <c r="E801" s="75"/>
      <c r="F801" s="76" t="n">
        <f aca="false">ROUND(D801*E801,2)</f>
        <v>0</v>
      </c>
      <c r="G801" s="77"/>
      <c r="H801" s="78" t="n">
        <f aca="false">+F801</f>
        <v>0</v>
      </c>
      <c r="I801" s="78"/>
      <c r="J801" s="79"/>
    </row>
    <row r="802" s="37" customFormat="true" ht="25.5" hidden="false" customHeight="false" outlineLevel="4" collapsed="false">
      <c r="A802" s="71" t="n">
        <f aca="false">A801+1</f>
        <v>6</v>
      </c>
      <c r="B802" s="72" t="s">
        <v>636</v>
      </c>
      <c r="C802" s="73" t="s">
        <v>51</v>
      </c>
      <c r="D802" s="87" t="n">
        <v>2</v>
      </c>
      <c r="E802" s="75"/>
      <c r="F802" s="76" t="n">
        <f aca="false">ROUND(D802*E802,2)</f>
        <v>0</v>
      </c>
      <c r="G802" s="77"/>
      <c r="H802" s="78" t="n">
        <f aca="false">+F802</f>
        <v>0</v>
      </c>
      <c r="I802" s="78"/>
      <c r="J802" s="79"/>
    </row>
    <row r="803" s="37" customFormat="true" ht="25.5" hidden="false" customHeight="false" outlineLevel="4" collapsed="false">
      <c r="A803" s="71" t="n">
        <f aca="false">A802+1</f>
        <v>7</v>
      </c>
      <c r="B803" s="72" t="s">
        <v>637</v>
      </c>
      <c r="C803" s="73" t="s">
        <v>51</v>
      </c>
      <c r="D803" s="87" t="n">
        <v>10</v>
      </c>
      <c r="E803" s="75"/>
      <c r="F803" s="76" t="n">
        <f aca="false">ROUND(D803*E803,2)</f>
        <v>0</v>
      </c>
      <c r="G803" s="77"/>
      <c r="H803" s="78" t="n">
        <f aca="false">+F803</f>
        <v>0</v>
      </c>
      <c r="I803" s="78"/>
      <c r="J803" s="79"/>
    </row>
    <row r="804" s="37" customFormat="true" ht="25.5" hidden="false" customHeight="false" outlineLevel="4" collapsed="false">
      <c r="A804" s="71" t="n">
        <f aca="false">A803+1</f>
        <v>8</v>
      </c>
      <c r="B804" s="72" t="s">
        <v>638</v>
      </c>
      <c r="C804" s="73" t="s">
        <v>51</v>
      </c>
      <c r="D804" s="87" t="n">
        <v>5</v>
      </c>
      <c r="E804" s="75"/>
      <c r="F804" s="76" t="n">
        <f aca="false">ROUND(D804*E804,2)</f>
        <v>0</v>
      </c>
      <c r="G804" s="77"/>
      <c r="H804" s="78" t="n">
        <f aca="false">+F804</f>
        <v>0</v>
      </c>
      <c r="I804" s="78"/>
      <c r="J804" s="79"/>
    </row>
    <row r="805" s="37" customFormat="true" ht="25.5" hidden="false" customHeight="false" outlineLevel="4" collapsed="false">
      <c r="A805" s="71" t="n">
        <f aca="false">A804+1</f>
        <v>9</v>
      </c>
      <c r="B805" s="72" t="s">
        <v>639</v>
      </c>
      <c r="C805" s="73" t="s">
        <v>51</v>
      </c>
      <c r="D805" s="87" t="n">
        <v>10</v>
      </c>
      <c r="E805" s="75"/>
      <c r="F805" s="76" t="n">
        <f aca="false">ROUND(D805*E805,2)</f>
        <v>0</v>
      </c>
      <c r="G805" s="77"/>
      <c r="H805" s="78" t="n">
        <f aca="false">+F805</f>
        <v>0</v>
      </c>
      <c r="I805" s="78"/>
      <c r="J805" s="79"/>
    </row>
    <row r="806" s="37" customFormat="true" ht="25.5" hidden="false" customHeight="false" outlineLevel="4" collapsed="false">
      <c r="A806" s="71" t="n">
        <f aca="false">A805+1</f>
        <v>10</v>
      </c>
      <c r="B806" s="72" t="s">
        <v>640</v>
      </c>
      <c r="C806" s="73" t="s">
        <v>51</v>
      </c>
      <c r="D806" s="87" t="n">
        <v>35</v>
      </c>
      <c r="E806" s="75"/>
      <c r="F806" s="76" t="n">
        <f aca="false">ROUND(D806*E806,2)</f>
        <v>0</v>
      </c>
      <c r="G806" s="77"/>
      <c r="H806" s="78" t="n">
        <f aca="false">+F806</f>
        <v>0</v>
      </c>
      <c r="I806" s="78"/>
      <c r="J806" s="79"/>
    </row>
    <row r="807" s="37" customFormat="true" ht="25.5" hidden="false" customHeight="false" outlineLevel="4" collapsed="false">
      <c r="A807" s="71" t="n">
        <f aca="false">A806+1</f>
        <v>11</v>
      </c>
      <c r="B807" s="72" t="s">
        <v>641</v>
      </c>
      <c r="C807" s="73" t="s">
        <v>51</v>
      </c>
      <c r="D807" s="87" t="n">
        <v>10</v>
      </c>
      <c r="E807" s="75"/>
      <c r="F807" s="76" t="n">
        <f aca="false">ROUND(D807*E807,2)</f>
        <v>0</v>
      </c>
      <c r="G807" s="77"/>
      <c r="H807" s="78" t="n">
        <f aca="false">+F807</f>
        <v>0</v>
      </c>
      <c r="I807" s="78"/>
      <c r="J807" s="79"/>
    </row>
    <row r="808" s="37" customFormat="true" ht="25.5" hidden="false" customHeight="false" outlineLevel="4" collapsed="false">
      <c r="A808" s="71" t="n">
        <f aca="false">A807+1</f>
        <v>12</v>
      </c>
      <c r="B808" s="72" t="s">
        <v>642</v>
      </c>
      <c r="C808" s="73" t="s">
        <v>51</v>
      </c>
      <c r="D808" s="87" t="n">
        <v>10</v>
      </c>
      <c r="E808" s="75"/>
      <c r="F808" s="76" t="n">
        <f aca="false">ROUND(D808*E808,2)</f>
        <v>0</v>
      </c>
      <c r="G808" s="77"/>
      <c r="H808" s="78" t="n">
        <f aca="false">+F808</f>
        <v>0</v>
      </c>
      <c r="I808" s="78"/>
      <c r="J808" s="79"/>
    </row>
    <row r="809" s="37" customFormat="true" ht="25.5" hidden="false" customHeight="false" outlineLevel="4" collapsed="false">
      <c r="A809" s="71" t="n">
        <f aca="false">A808+1</f>
        <v>13</v>
      </c>
      <c r="B809" s="72" t="s">
        <v>643</v>
      </c>
      <c r="C809" s="73" t="s">
        <v>97</v>
      </c>
      <c r="D809" s="87" t="n">
        <v>1</v>
      </c>
      <c r="E809" s="75"/>
      <c r="F809" s="76" t="n">
        <f aca="false">ROUND(D809*E809,2)</f>
        <v>0</v>
      </c>
      <c r="G809" s="77"/>
      <c r="H809" s="78" t="n">
        <f aca="false">+F809</f>
        <v>0</v>
      </c>
      <c r="I809" s="78"/>
      <c r="J809" s="79"/>
    </row>
    <row r="810" s="37" customFormat="true" ht="25.5" hidden="false" customHeight="false" outlineLevel="4" collapsed="false">
      <c r="A810" s="71" t="n">
        <f aca="false">A809+1</f>
        <v>14</v>
      </c>
      <c r="B810" s="72" t="s">
        <v>644</v>
      </c>
      <c r="C810" s="73" t="s">
        <v>97</v>
      </c>
      <c r="D810" s="87" t="n">
        <v>4</v>
      </c>
      <c r="E810" s="75"/>
      <c r="F810" s="76" t="n">
        <f aca="false">ROUND(D810*E810,2)</f>
        <v>0</v>
      </c>
      <c r="G810" s="77"/>
      <c r="H810" s="78" t="n">
        <f aca="false">+F810</f>
        <v>0</v>
      </c>
      <c r="I810" s="78"/>
      <c r="J810" s="79"/>
    </row>
    <row r="811" s="37" customFormat="true" ht="25.5" hidden="false" customHeight="false" outlineLevel="4" collapsed="false">
      <c r="A811" s="71" t="n">
        <f aca="false">A810+1</f>
        <v>15</v>
      </c>
      <c r="B811" s="72" t="s">
        <v>645</v>
      </c>
      <c r="C811" s="73" t="s">
        <v>97</v>
      </c>
      <c r="D811" s="87" t="n">
        <v>2</v>
      </c>
      <c r="E811" s="75"/>
      <c r="F811" s="76" t="n">
        <f aca="false">ROUND(D811*E811,2)</f>
        <v>0</v>
      </c>
      <c r="G811" s="77"/>
      <c r="H811" s="78" t="n">
        <f aca="false">+F811</f>
        <v>0</v>
      </c>
      <c r="I811" s="78"/>
      <c r="J811" s="79"/>
    </row>
    <row r="812" s="37" customFormat="true" ht="25.5" hidden="false" customHeight="false" outlineLevel="4" collapsed="false">
      <c r="A812" s="71" t="n">
        <f aca="false">A811+1</f>
        <v>16</v>
      </c>
      <c r="B812" s="72" t="s">
        <v>646</v>
      </c>
      <c r="C812" s="73" t="s">
        <v>97</v>
      </c>
      <c r="D812" s="87" t="n">
        <v>2</v>
      </c>
      <c r="E812" s="75"/>
      <c r="F812" s="76" t="n">
        <f aca="false">ROUND(D812*E812,2)</f>
        <v>0</v>
      </c>
      <c r="G812" s="77"/>
      <c r="H812" s="78" t="n">
        <f aca="false">+F812</f>
        <v>0</v>
      </c>
      <c r="I812" s="78"/>
      <c r="J812" s="79"/>
    </row>
    <row r="813" s="37" customFormat="true" ht="25.5" hidden="false" customHeight="false" outlineLevel="4" collapsed="false">
      <c r="A813" s="71" t="n">
        <f aca="false">A812+1</f>
        <v>17</v>
      </c>
      <c r="B813" s="72" t="s">
        <v>647</v>
      </c>
      <c r="C813" s="73" t="s">
        <v>97</v>
      </c>
      <c r="D813" s="87" t="n">
        <v>2</v>
      </c>
      <c r="E813" s="75"/>
      <c r="F813" s="76" t="n">
        <f aca="false">ROUND(D813*E813,2)</f>
        <v>0</v>
      </c>
      <c r="G813" s="77"/>
      <c r="H813" s="78" t="n">
        <f aca="false">+F813</f>
        <v>0</v>
      </c>
      <c r="I813" s="78"/>
      <c r="J813" s="79"/>
    </row>
    <row r="814" s="37" customFormat="true" ht="25.5" hidden="false" customHeight="false" outlineLevel="4" collapsed="false">
      <c r="A814" s="71" t="n">
        <f aca="false">A813+1</f>
        <v>18</v>
      </c>
      <c r="B814" s="72" t="s">
        <v>648</v>
      </c>
      <c r="C814" s="73" t="s">
        <v>97</v>
      </c>
      <c r="D814" s="87" t="n">
        <v>1</v>
      </c>
      <c r="E814" s="75"/>
      <c r="F814" s="76" t="n">
        <f aca="false">ROUND(D814*E814,2)</f>
        <v>0</v>
      </c>
      <c r="G814" s="77"/>
      <c r="H814" s="78" t="n">
        <f aca="false">+F814</f>
        <v>0</v>
      </c>
      <c r="I814" s="78"/>
      <c r="J814" s="79"/>
    </row>
    <row r="815" s="37" customFormat="true" ht="25.5" hidden="false" customHeight="false" outlineLevel="4" collapsed="false">
      <c r="A815" s="71" t="n">
        <f aca="false">A814+1</f>
        <v>19</v>
      </c>
      <c r="B815" s="72" t="s">
        <v>649</v>
      </c>
      <c r="C815" s="73" t="s">
        <v>97</v>
      </c>
      <c r="D815" s="87" t="n">
        <v>2</v>
      </c>
      <c r="E815" s="75"/>
      <c r="F815" s="76" t="n">
        <f aca="false">ROUND(D815*E815,2)</f>
        <v>0</v>
      </c>
      <c r="G815" s="77"/>
      <c r="H815" s="78" t="n">
        <f aca="false">+F815</f>
        <v>0</v>
      </c>
      <c r="I815" s="78"/>
      <c r="J815" s="79"/>
    </row>
    <row r="816" s="37" customFormat="true" ht="25.5" hidden="false" customHeight="false" outlineLevel="4" collapsed="false">
      <c r="A816" s="71" t="n">
        <f aca="false">A815+1</f>
        <v>20</v>
      </c>
      <c r="B816" s="72" t="s">
        <v>650</v>
      </c>
      <c r="C816" s="73" t="s">
        <v>97</v>
      </c>
      <c r="D816" s="87" t="n">
        <v>2</v>
      </c>
      <c r="E816" s="75"/>
      <c r="F816" s="76" t="n">
        <f aca="false">ROUND(D816*E816,2)</f>
        <v>0</v>
      </c>
      <c r="G816" s="77"/>
      <c r="H816" s="78" t="n">
        <f aca="false">+F816</f>
        <v>0</v>
      </c>
      <c r="I816" s="78"/>
      <c r="J816" s="79"/>
    </row>
    <row r="817" s="37" customFormat="true" ht="25.5" hidden="false" customHeight="false" outlineLevel="4" collapsed="false">
      <c r="A817" s="71" t="n">
        <f aca="false">A816+1</f>
        <v>21</v>
      </c>
      <c r="B817" s="72" t="s">
        <v>651</v>
      </c>
      <c r="C817" s="73" t="s">
        <v>97</v>
      </c>
      <c r="D817" s="87" t="n">
        <v>2</v>
      </c>
      <c r="E817" s="75"/>
      <c r="F817" s="76" t="n">
        <f aca="false">ROUND(D817*E817,2)</f>
        <v>0</v>
      </c>
      <c r="G817" s="77"/>
      <c r="H817" s="78" t="n">
        <f aca="false">+F817</f>
        <v>0</v>
      </c>
      <c r="I817" s="78"/>
      <c r="J817" s="79"/>
    </row>
    <row r="818" s="37" customFormat="true" ht="25.5" hidden="false" customHeight="false" outlineLevel="4" collapsed="false">
      <c r="A818" s="71" t="n">
        <f aca="false">A817+1</f>
        <v>22</v>
      </c>
      <c r="B818" s="72" t="s">
        <v>652</v>
      </c>
      <c r="C818" s="73" t="s">
        <v>97</v>
      </c>
      <c r="D818" s="87" t="n">
        <v>2</v>
      </c>
      <c r="E818" s="75"/>
      <c r="F818" s="76" t="n">
        <f aca="false">ROUND(D818*E818,2)</f>
        <v>0</v>
      </c>
      <c r="G818" s="77"/>
      <c r="H818" s="78" t="n">
        <f aca="false">+F818</f>
        <v>0</v>
      </c>
      <c r="I818" s="78"/>
      <c r="J818" s="79"/>
    </row>
    <row r="819" s="37" customFormat="true" ht="25.5" hidden="false" customHeight="false" outlineLevel="4" collapsed="false">
      <c r="A819" s="71" t="n">
        <f aca="false">A818+1</f>
        <v>23</v>
      </c>
      <c r="B819" s="72" t="s">
        <v>653</v>
      </c>
      <c r="C819" s="73" t="s">
        <v>97</v>
      </c>
      <c r="D819" s="87" t="n">
        <v>12</v>
      </c>
      <c r="E819" s="75"/>
      <c r="F819" s="76" t="n">
        <f aca="false">ROUND(D819*E819,2)</f>
        <v>0</v>
      </c>
      <c r="G819" s="77"/>
      <c r="H819" s="78" t="n">
        <f aca="false">+F819</f>
        <v>0</v>
      </c>
      <c r="I819" s="78"/>
      <c r="J819" s="79"/>
    </row>
    <row r="820" s="37" customFormat="true" ht="25.5" hidden="false" customHeight="false" outlineLevel="4" collapsed="false">
      <c r="A820" s="71" t="n">
        <f aca="false">A819+1</f>
        <v>24</v>
      </c>
      <c r="B820" s="72" t="s">
        <v>654</v>
      </c>
      <c r="C820" s="73" t="s">
        <v>97</v>
      </c>
      <c r="D820" s="87" t="n">
        <v>3</v>
      </c>
      <c r="E820" s="75"/>
      <c r="F820" s="76" t="n">
        <f aca="false">ROUND(D820*E820,2)</f>
        <v>0</v>
      </c>
      <c r="G820" s="77"/>
      <c r="H820" s="78" t="n">
        <f aca="false">+F820</f>
        <v>0</v>
      </c>
      <c r="I820" s="78"/>
      <c r="J820" s="79"/>
    </row>
    <row r="821" s="37" customFormat="true" ht="25.5" hidden="false" customHeight="false" outlineLevel="4" collapsed="false">
      <c r="A821" s="71" t="n">
        <f aca="false">A820+1</f>
        <v>25</v>
      </c>
      <c r="B821" s="72" t="s">
        <v>655</v>
      </c>
      <c r="C821" s="73" t="s">
        <v>97</v>
      </c>
      <c r="D821" s="87" t="n">
        <v>6</v>
      </c>
      <c r="E821" s="75"/>
      <c r="F821" s="76" t="n">
        <f aca="false">ROUND(D821*E821,2)</f>
        <v>0</v>
      </c>
      <c r="G821" s="77"/>
      <c r="H821" s="78" t="n">
        <f aca="false">+F821</f>
        <v>0</v>
      </c>
      <c r="I821" s="78"/>
      <c r="J821" s="79"/>
    </row>
    <row r="822" s="37" customFormat="true" ht="25.5" hidden="false" customHeight="false" outlineLevel="4" collapsed="false">
      <c r="A822" s="71" t="n">
        <f aca="false">A821+1</f>
        <v>26</v>
      </c>
      <c r="B822" s="72" t="s">
        <v>656</v>
      </c>
      <c r="C822" s="73" t="s">
        <v>97</v>
      </c>
      <c r="D822" s="87" t="n">
        <v>1</v>
      </c>
      <c r="E822" s="75"/>
      <c r="F822" s="76" t="n">
        <f aca="false">ROUND(D822*E822,2)</f>
        <v>0</v>
      </c>
      <c r="G822" s="77"/>
      <c r="H822" s="78" t="n">
        <f aca="false">+F822</f>
        <v>0</v>
      </c>
      <c r="I822" s="78"/>
      <c r="J822" s="79"/>
    </row>
    <row r="823" s="37" customFormat="true" ht="25.5" hidden="false" customHeight="false" outlineLevel="4" collapsed="false">
      <c r="A823" s="71" t="n">
        <f aca="false">A822+1</f>
        <v>27</v>
      </c>
      <c r="B823" s="72" t="s">
        <v>657</v>
      </c>
      <c r="C823" s="73" t="s">
        <v>97</v>
      </c>
      <c r="D823" s="87" t="n">
        <v>2</v>
      </c>
      <c r="E823" s="75"/>
      <c r="F823" s="76" t="n">
        <f aca="false">ROUND(D823*E823,2)</f>
        <v>0</v>
      </c>
      <c r="G823" s="77"/>
      <c r="H823" s="78" t="n">
        <f aca="false">+F823</f>
        <v>0</v>
      </c>
      <c r="I823" s="78"/>
      <c r="J823" s="79"/>
    </row>
    <row r="824" s="37" customFormat="true" ht="25.5" hidden="false" customHeight="false" outlineLevel="4" collapsed="false">
      <c r="A824" s="71" t="n">
        <f aca="false">A823+1</f>
        <v>28</v>
      </c>
      <c r="B824" s="72" t="s">
        <v>658</v>
      </c>
      <c r="C824" s="73" t="s">
        <v>97</v>
      </c>
      <c r="D824" s="87" t="n">
        <v>18</v>
      </c>
      <c r="E824" s="75"/>
      <c r="F824" s="76" t="n">
        <f aca="false">ROUND(D824*E824,2)</f>
        <v>0</v>
      </c>
      <c r="G824" s="77"/>
      <c r="H824" s="78" t="n">
        <f aca="false">+F824</f>
        <v>0</v>
      </c>
      <c r="I824" s="78"/>
      <c r="J824" s="79"/>
    </row>
    <row r="825" s="37" customFormat="true" ht="25.5" hidden="false" customHeight="false" outlineLevel="4" collapsed="false">
      <c r="A825" s="71" t="n">
        <f aca="false">A824+1</f>
        <v>29</v>
      </c>
      <c r="B825" s="72" t="s">
        <v>659</v>
      </c>
      <c r="C825" s="73" t="s">
        <v>97</v>
      </c>
      <c r="D825" s="87" t="n">
        <v>3</v>
      </c>
      <c r="E825" s="75"/>
      <c r="F825" s="76" t="n">
        <f aca="false">ROUND(D825*E825,2)</f>
        <v>0</v>
      </c>
      <c r="G825" s="77"/>
      <c r="H825" s="78" t="n">
        <f aca="false">+F825</f>
        <v>0</v>
      </c>
      <c r="I825" s="78"/>
      <c r="J825" s="79"/>
    </row>
    <row r="826" s="37" customFormat="true" ht="25.5" hidden="false" customHeight="false" outlineLevel="4" collapsed="false">
      <c r="A826" s="71" t="n">
        <f aca="false">A825+1</f>
        <v>30</v>
      </c>
      <c r="B826" s="72" t="s">
        <v>660</v>
      </c>
      <c r="C826" s="73" t="s">
        <v>97</v>
      </c>
      <c r="D826" s="87" t="n">
        <v>2</v>
      </c>
      <c r="E826" s="75"/>
      <c r="F826" s="76" t="n">
        <f aca="false">ROUND(D826*E826,2)</f>
        <v>0</v>
      </c>
      <c r="G826" s="77"/>
      <c r="H826" s="78" t="n">
        <f aca="false">+F826</f>
        <v>0</v>
      </c>
      <c r="I826" s="78"/>
      <c r="J826" s="79"/>
    </row>
    <row r="827" s="37" customFormat="true" ht="25.5" hidden="false" customHeight="false" outlineLevel="4" collapsed="false">
      <c r="A827" s="71" t="n">
        <f aca="false">A826+1</f>
        <v>31</v>
      </c>
      <c r="B827" s="72" t="s">
        <v>661</v>
      </c>
      <c r="C827" s="73" t="s">
        <v>97</v>
      </c>
      <c r="D827" s="87" t="n">
        <v>1</v>
      </c>
      <c r="E827" s="75"/>
      <c r="F827" s="76" t="n">
        <f aca="false">ROUND(D827*E827,2)</f>
        <v>0</v>
      </c>
      <c r="G827" s="77"/>
      <c r="H827" s="78" t="n">
        <f aca="false">+F827</f>
        <v>0</v>
      </c>
      <c r="I827" s="78"/>
      <c r="J827" s="79"/>
    </row>
    <row r="828" s="37" customFormat="true" ht="25.5" hidden="false" customHeight="false" outlineLevel="4" collapsed="false">
      <c r="A828" s="71" t="n">
        <f aca="false">A827+1</f>
        <v>32</v>
      </c>
      <c r="B828" s="72" t="s">
        <v>662</v>
      </c>
      <c r="C828" s="73" t="s">
        <v>97</v>
      </c>
      <c r="D828" s="87" t="n">
        <v>2</v>
      </c>
      <c r="E828" s="75"/>
      <c r="F828" s="76" t="n">
        <f aca="false">ROUND(D828*E828,2)</f>
        <v>0</v>
      </c>
      <c r="G828" s="77"/>
      <c r="H828" s="78" t="n">
        <f aca="false">+F828</f>
        <v>0</v>
      </c>
      <c r="I828" s="78"/>
      <c r="J828" s="79"/>
    </row>
    <row r="829" s="37" customFormat="true" ht="12.75" hidden="false" customHeight="false" outlineLevel="4" collapsed="false">
      <c r="A829" s="71" t="n">
        <f aca="false">A828+1</f>
        <v>33</v>
      </c>
      <c r="B829" s="72" t="s">
        <v>663</v>
      </c>
      <c r="C829" s="73" t="s">
        <v>97</v>
      </c>
      <c r="D829" s="87" t="n">
        <v>1</v>
      </c>
      <c r="E829" s="75"/>
      <c r="F829" s="76" t="n">
        <f aca="false">ROUND(D829*E829,2)</f>
        <v>0</v>
      </c>
      <c r="G829" s="77"/>
      <c r="H829" s="78" t="n">
        <f aca="false">+F829</f>
        <v>0</v>
      </c>
      <c r="I829" s="78"/>
      <c r="J829" s="79"/>
    </row>
    <row r="830" s="37" customFormat="true" ht="25.5" hidden="false" customHeight="false" outlineLevel="4" collapsed="false">
      <c r="A830" s="71" t="n">
        <f aca="false">A829+1</f>
        <v>34</v>
      </c>
      <c r="B830" s="72" t="s">
        <v>664</v>
      </c>
      <c r="C830" s="73" t="s">
        <v>97</v>
      </c>
      <c r="D830" s="87" t="n">
        <v>1</v>
      </c>
      <c r="E830" s="75"/>
      <c r="F830" s="76" t="n">
        <f aca="false">ROUND(D830*E830,2)</f>
        <v>0</v>
      </c>
      <c r="G830" s="77"/>
      <c r="H830" s="78" t="n">
        <f aca="false">+F830</f>
        <v>0</v>
      </c>
      <c r="I830" s="78"/>
      <c r="J830" s="79"/>
    </row>
    <row r="831" s="37" customFormat="true" ht="25.5" hidden="false" customHeight="false" outlineLevel="4" collapsed="false">
      <c r="A831" s="71" t="n">
        <f aca="false">A830+1</f>
        <v>35</v>
      </c>
      <c r="B831" s="72" t="s">
        <v>665</v>
      </c>
      <c r="C831" s="73" t="s">
        <v>97</v>
      </c>
      <c r="D831" s="87" t="n">
        <v>3</v>
      </c>
      <c r="E831" s="75"/>
      <c r="F831" s="76" t="n">
        <f aca="false">ROUND(D831*E831,2)</f>
        <v>0</v>
      </c>
      <c r="G831" s="77"/>
      <c r="H831" s="78" t="n">
        <f aca="false">+F831</f>
        <v>0</v>
      </c>
      <c r="I831" s="78"/>
      <c r="J831" s="79"/>
    </row>
    <row r="832" s="37" customFormat="true" ht="25.5" hidden="false" customHeight="false" outlineLevel="4" collapsed="false">
      <c r="A832" s="71" t="n">
        <f aca="false">A831+1</f>
        <v>36</v>
      </c>
      <c r="B832" s="72" t="s">
        <v>666</v>
      </c>
      <c r="C832" s="73" t="s">
        <v>97</v>
      </c>
      <c r="D832" s="87" t="n">
        <v>3</v>
      </c>
      <c r="E832" s="75"/>
      <c r="F832" s="76" t="n">
        <f aca="false">ROUND(D832*E832,2)</f>
        <v>0</v>
      </c>
      <c r="G832" s="77"/>
      <c r="H832" s="78" t="n">
        <f aca="false">+F832</f>
        <v>0</v>
      </c>
      <c r="I832" s="78"/>
      <c r="J832" s="79"/>
    </row>
    <row r="833" s="37" customFormat="true" ht="12.75" hidden="false" customHeight="false" outlineLevel="4" collapsed="false">
      <c r="A833" s="71" t="n">
        <f aca="false">A832+1</f>
        <v>37</v>
      </c>
      <c r="B833" s="72" t="s">
        <v>667</v>
      </c>
      <c r="C833" s="73" t="s">
        <v>97</v>
      </c>
      <c r="D833" s="87" t="n">
        <v>1</v>
      </c>
      <c r="E833" s="75"/>
      <c r="F833" s="76" t="n">
        <f aca="false">ROUND(D833*E833,2)</f>
        <v>0</v>
      </c>
      <c r="G833" s="77"/>
      <c r="H833" s="78" t="n">
        <f aca="false">+F833</f>
        <v>0</v>
      </c>
      <c r="I833" s="78"/>
      <c r="J833" s="79"/>
    </row>
    <row r="834" s="37" customFormat="true" ht="25.5" hidden="false" customHeight="false" outlineLevel="4" collapsed="false">
      <c r="A834" s="71" t="n">
        <f aca="false">A833+1</f>
        <v>38</v>
      </c>
      <c r="B834" s="72" t="s">
        <v>668</v>
      </c>
      <c r="C834" s="73" t="s">
        <v>97</v>
      </c>
      <c r="D834" s="87" t="n">
        <v>4</v>
      </c>
      <c r="E834" s="75"/>
      <c r="F834" s="76" t="n">
        <f aca="false">ROUND(D834*E834,2)</f>
        <v>0</v>
      </c>
      <c r="G834" s="77"/>
      <c r="H834" s="78" t="n">
        <f aca="false">+F834</f>
        <v>0</v>
      </c>
      <c r="I834" s="78"/>
      <c r="J834" s="79"/>
    </row>
    <row r="835" s="37" customFormat="true" ht="25.5" hidden="false" customHeight="false" outlineLevel="4" collapsed="false">
      <c r="A835" s="71" t="n">
        <f aca="false">A834+1</f>
        <v>39</v>
      </c>
      <c r="B835" s="72" t="s">
        <v>669</v>
      </c>
      <c r="C835" s="73" t="s">
        <v>97</v>
      </c>
      <c r="D835" s="87" t="n">
        <v>2</v>
      </c>
      <c r="E835" s="75"/>
      <c r="F835" s="76" t="n">
        <f aca="false">ROUND(D835*E835,2)</f>
        <v>0</v>
      </c>
      <c r="G835" s="77"/>
      <c r="H835" s="78" t="n">
        <f aca="false">+F835</f>
        <v>0</v>
      </c>
      <c r="I835" s="78"/>
      <c r="J835" s="79"/>
    </row>
    <row r="836" s="37" customFormat="true" ht="25.5" hidden="false" customHeight="false" outlineLevel="4" collapsed="false">
      <c r="A836" s="71" t="n">
        <f aca="false">A835+1</f>
        <v>40</v>
      </c>
      <c r="B836" s="72" t="s">
        <v>670</v>
      </c>
      <c r="C836" s="73" t="s">
        <v>51</v>
      </c>
      <c r="D836" s="87" t="n">
        <v>10</v>
      </c>
      <c r="E836" s="75"/>
      <c r="F836" s="76" t="n">
        <f aca="false">ROUND(D836*E836,2)</f>
        <v>0</v>
      </c>
      <c r="G836" s="77"/>
      <c r="H836" s="78" t="n">
        <f aca="false">+F836</f>
        <v>0</v>
      </c>
      <c r="I836" s="78"/>
      <c r="J836" s="79"/>
    </row>
    <row r="837" s="37" customFormat="true" ht="25.5" hidden="false" customHeight="false" outlineLevel="4" collapsed="false">
      <c r="A837" s="71" t="n">
        <f aca="false">A836+1</f>
        <v>41</v>
      </c>
      <c r="B837" s="72" t="s">
        <v>671</v>
      </c>
      <c r="C837" s="73" t="s">
        <v>51</v>
      </c>
      <c r="D837" s="87" t="n">
        <v>5</v>
      </c>
      <c r="E837" s="75"/>
      <c r="F837" s="76" t="n">
        <f aca="false">ROUND(D837*E837,2)</f>
        <v>0</v>
      </c>
      <c r="G837" s="77"/>
      <c r="H837" s="78" t="n">
        <f aca="false">+F837</f>
        <v>0</v>
      </c>
      <c r="I837" s="78"/>
      <c r="J837" s="79"/>
    </row>
    <row r="838" s="37" customFormat="true" ht="25.5" hidden="false" customHeight="false" outlineLevel="4" collapsed="false">
      <c r="A838" s="71" t="n">
        <f aca="false">A837+1</f>
        <v>42</v>
      </c>
      <c r="B838" s="72" t="s">
        <v>672</v>
      </c>
      <c r="C838" s="73" t="s">
        <v>51</v>
      </c>
      <c r="D838" s="87" t="n">
        <v>10</v>
      </c>
      <c r="E838" s="75"/>
      <c r="F838" s="76" t="n">
        <f aca="false">ROUND(D838*E838,2)</f>
        <v>0</v>
      </c>
      <c r="G838" s="77"/>
      <c r="H838" s="78" t="n">
        <f aca="false">+F838</f>
        <v>0</v>
      </c>
      <c r="I838" s="78"/>
      <c r="J838" s="79"/>
    </row>
    <row r="839" s="37" customFormat="true" ht="25.5" hidden="false" customHeight="false" outlineLevel="4" collapsed="false">
      <c r="A839" s="71" t="n">
        <f aca="false">A838+1</f>
        <v>43</v>
      </c>
      <c r="B839" s="72" t="s">
        <v>673</v>
      </c>
      <c r="C839" s="73" t="s">
        <v>51</v>
      </c>
      <c r="D839" s="87" t="n">
        <v>35</v>
      </c>
      <c r="E839" s="75"/>
      <c r="F839" s="76" t="n">
        <f aca="false">ROUND(D839*E839,2)</f>
        <v>0</v>
      </c>
      <c r="G839" s="77"/>
      <c r="H839" s="78" t="n">
        <f aca="false">+F839</f>
        <v>0</v>
      </c>
      <c r="I839" s="78"/>
      <c r="J839" s="79"/>
    </row>
    <row r="840" s="37" customFormat="true" ht="25.5" hidden="false" customHeight="false" outlineLevel="4" collapsed="false">
      <c r="A840" s="71" t="n">
        <f aca="false">A839+1</f>
        <v>44</v>
      </c>
      <c r="B840" s="72" t="s">
        <v>674</v>
      </c>
      <c r="C840" s="73" t="s">
        <v>51</v>
      </c>
      <c r="D840" s="87" t="n">
        <v>10</v>
      </c>
      <c r="E840" s="75"/>
      <c r="F840" s="76" t="n">
        <f aca="false">ROUND(D840*E840,2)</f>
        <v>0</v>
      </c>
      <c r="G840" s="77"/>
      <c r="H840" s="78" t="n">
        <f aca="false">+F840</f>
        <v>0</v>
      </c>
      <c r="I840" s="78"/>
      <c r="J840" s="79"/>
    </row>
    <row r="841" s="37" customFormat="true" ht="25.5" hidden="false" customHeight="false" outlineLevel="4" collapsed="false">
      <c r="A841" s="71" t="n">
        <f aca="false">A840+1</f>
        <v>45</v>
      </c>
      <c r="B841" s="72" t="s">
        <v>675</v>
      </c>
      <c r="C841" s="73" t="s">
        <v>188</v>
      </c>
      <c r="D841" s="87" t="n">
        <v>10</v>
      </c>
      <c r="E841" s="75"/>
      <c r="F841" s="76" t="n">
        <f aca="false">ROUND(D841*E841,2)</f>
        <v>0</v>
      </c>
      <c r="G841" s="77"/>
      <c r="H841" s="78" t="n">
        <f aca="false">+F841</f>
        <v>0</v>
      </c>
      <c r="I841" s="78"/>
      <c r="J841" s="79"/>
    </row>
    <row r="842" s="37" customFormat="true" ht="38.25" hidden="false" customHeight="false" outlineLevel="4" collapsed="false">
      <c r="A842" s="71" t="n">
        <f aca="false">A841+1</f>
        <v>46</v>
      </c>
      <c r="B842" s="72" t="s">
        <v>676</v>
      </c>
      <c r="C842" s="73" t="s">
        <v>188</v>
      </c>
      <c r="D842" s="87" t="n">
        <v>80</v>
      </c>
      <c r="E842" s="75"/>
      <c r="F842" s="76" t="n">
        <f aca="false">ROUND(D842*E842,2)</f>
        <v>0</v>
      </c>
      <c r="G842" s="77"/>
      <c r="H842" s="78" t="n">
        <f aca="false">+F842</f>
        <v>0</v>
      </c>
      <c r="I842" s="78"/>
      <c r="J842" s="79"/>
    </row>
    <row r="843" s="37" customFormat="true" ht="12.75" hidden="false" customHeight="false" outlineLevel="3" collapsed="false">
      <c r="A843" s="93" t="s">
        <v>677</v>
      </c>
      <c r="B843" s="94" t="s">
        <v>270</v>
      </c>
      <c r="C843" s="95"/>
      <c r="D843" s="96"/>
      <c r="E843" s="97"/>
      <c r="F843" s="98" t="n">
        <f aca="false">SUM(F844:F852)</f>
        <v>0</v>
      </c>
      <c r="G843" s="99" t="n">
        <f aca="false">SUM(G844:G852)</f>
        <v>0</v>
      </c>
      <c r="H843" s="100" t="n">
        <f aca="false">SUM(H844:H852)</f>
        <v>0</v>
      </c>
      <c r="I843" s="100" t="n">
        <f aca="false">SUM(I844:I852)</f>
        <v>0</v>
      </c>
      <c r="J843" s="101" t="n">
        <f aca="false">SUM(J844:J852)</f>
        <v>0</v>
      </c>
    </row>
    <row r="844" s="37" customFormat="true" ht="12.75" hidden="false" customHeight="false" outlineLevel="4" collapsed="false">
      <c r="A844" s="71" t="n">
        <v>1</v>
      </c>
      <c r="B844" s="72" t="s">
        <v>68</v>
      </c>
      <c r="C844" s="73" t="s">
        <v>64</v>
      </c>
      <c r="D844" s="87" t="n">
        <v>55</v>
      </c>
      <c r="E844" s="75"/>
      <c r="F844" s="76" t="n">
        <f aca="false">ROUND(D844*E844,2)</f>
        <v>0</v>
      </c>
      <c r="G844" s="77"/>
      <c r="H844" s="78" t="n">
        <f aca="false">+F844</f>
        <v>0</v>
      </c>
      <c r="I844" s="78"/>
      <c r="J844" s="79"/>
    </row>
    <row r="845" s="37" customFormat="true" ht="25.5" hidden="false" customHeight="false" outlineLevel="4" collapsed="false">
      <c r="A845" s="71" t="n">
        <f aca="false">A844+1</f>
        <v>2</v>
      </c>
      <c r="B845" s="72" t="s">
        <v>288</v>
      </c>
      <c r="C845" s="73" t="s">
        <v>64</v>
      </c>
      <c r="D845" s="87" t="n">
        <v>18</v>
      </c>
      <c r="E845" s="75"/>
      <c r="F845" s="76" t="n">
        <f aca="false">ROUND(D845*E845,2)</f>
        <v>0</v>
      </c>
      <c r="G845" s="77"/>
      <c r="H845" s="78" t="n">
        <f aca="false">+F845</f>
        <v>0</v>
      </c>
      <c r="I845" s="78"/>
      <c r="J845" s="79"/>
    </row>
    <row r="846" s="37" customFormat="true" ht="25.5" hidden="false" customHeight="false" outlineLevel="4" collapsed="false">
      <c r="A846" s="71" t="n">
        <f aca="false">A845+1</f>
        <v>3</v>
      </c>
      <c r="B846" s="91" t="s">
        <v>234</v>
      </c>
      <c r="C846" s="73" t="s">
        <v>64</v>
      </c>
      <c r="D846" s="87" t="n">
        <v>37</v>
      </c>
      <c r="E846" s="75"/>
      <c r="F846" s="76" t="n">
        <f aca="false">ROUND(D846*E846,2)</f>
        <v>0</v>
      </c>
      <c r="G846" s="77"/>
      <c r="H846" s="78" t="n">
        <f aca="false">+F846</f>
        <v>0</v>
      </c>
      <c r="I846" s="78"/>
      <c r="J846" s="79"/>
    </row>
    <row r="847" s="37" customFormat="true" ht="12.75" hidden="false" customHeight="false" outlineLevel="4" collapsed="false">
      <c r="A847" s="71" t="n">
        <f aca="false">A846+1</f>
        <v>4</v>
      </c>
      <c r="B847" s="72" t="s">
        <v>69</v>
      </c>
      <c r="C847" s="73" t="s">
        <v>64</v>
      </c>
      <c r="D847" s="87" t="n">
        <v>18</v>
      </c>
      <c r="E847" s="75"/>
      <c r="F847" s="76" t="n">
        <f aca="false">ROUND(D847*E847,2)</f>
        <v>0</v>
      </c>
      <c r="G847" s="77"/>
      <c r="H847" s="78" t="n">
        <f aca="false">+F847</f>
        <v>0</v>
      </c>
      <c r="I847" s="78"/>
      <c r="J847" s="79"/>
    </row>
    <row r="848" s="37" customFormat="true" ht="25.5" hidden="false" customHeight="false" outlineLevel="4" collapsed="false">
      <c r="A848" s="71" t="n">
        <f aca="false">A847+1</f>
        <v>5</v>
      </c>
      <c r="B848" s="72" t="s">
        <v>429</v>
      </c>
      <c r="C848" s="73" t="s">
        <v>188</v>
      </c>
      <c r="D848" s="87" t="n">
        <v>5</v>
      </c>
      <c r="E848" s="75"/>
      <c r="F848" s="76" t="n">
        <f aca="false">ROUND(D848*E848,2)</f>
        <v>0</v>
      </c>
      <c r="G848" s="77"/>
      <c r="H848" s="78" t="n">
        <f aca="false">+F848</f>
        <v>0</v>
      </c>
      <c r="I848" s="78"/>
      <c r="J848" s="79"/>
    </row>
    <row r="849" s="37" customFormat="true" ht="25.5" hidden="false" customHeight="false" outlineLevel="4" collapsed="false">
      <c r="A849" s="71" t="n">
        <f aca="false">A848+1</f>
        <v>6</v>
      </c>
      <c r="B849" s="72" t="s">
        <v>430</v>
      </c>
      <c r="C849" s="73" t="s">
        <v>51</v>
      </c>
      <c r="D849" s="87" t="n">
        <v>20</v>
      </c>
      <c r="E849" s="75"/>
      <c r="F849" s="76" t="n">
        <f aca="false">ROUND(D849*E849,2)</f>
        <v>0</v>
      </c>
      <c r="G849" s="77"/>
      <c r="H849" s="78" t="n">
        <f aca="false">+F849</f>
        <v>0</v>
      </c>
      <c r="I849" s="78"/>
      <c r="J849" s="79"/>
    </row>
    <row r="850" s="37" customFormat="true" ht="25.5" hidden="false" customHeight="false" outlineLevel="4" collapsed="false">
      <c r="A850" s="71" t="n">
        <f aca="false">A849+1</f>
        <v>7</v>
      </c>
      <c r="B850" s="72" t="s">
        <v>678</v>
      </c>
      <c r="C850" s="73" t="s">
        <v>97</v>
      </c>
      <c r="D850" s="87" t="n">
        <v>3</v>
      </c>
      <c r="E850" s="75"/>
      <c r="F850" s="76" t="n">
        <f aca="false">ROUND(D850*E850,2)</f>
        <v>0</v>
      </c>
      <c r="G850" s="77"/>
      <c r="H850" s="78" t="n">
        <f aca="false">+F850</f>
        <v>0</v>
      </c>
      <c r="I850" s="78"/>
      <c r="J850" s="79"/>
    </row>
    <row r="851" s="37" customFormat="true" ht="25.5" hidden="false" customHeight="false" outlineLevel="4" collapsed="false">
      <c r="A851" s="71" t="n">
        <f aca="false">A850+1</f>
        <v>8</v>
      </c>
      <c r="B851" s="72" t="s">
        <v>279</v>
      </c>
      <c r="C851" s="73" t="s">
        <v>97</v>
      </c>
      <c r="D851" s="87" t="n">
        <v>1</v>
      </c>
      <c r="E851" s="75"/>
      <c r="F851" s="76" t="n">
        <f aca="false">ROUND(D851*E851,2)</f>
        <v>0</v>
      </c>
      <c r="G851" s="77"/>
      <c r="H851" s="78" t="n">
        <f aca="false">+F851</f>
        <v>0</v>
      </c>
      <c r="I851" s="78"/>
      <c r="J851" s="79"/>
    </row>
    <row r="852" s="37" customFormat="true" ht="25.5" hidden="false" customHeight="false" outlineLevel="4" collapsed="false">
      <c r="A852" s="71" t="n">
        <f aca="false">A851+1</f>
        <v>9</v>
      </c>
      <c r="B852" s="72" t="s">
        <v>679</v>
      </c>
      <c r="C852" s="73" t="s">
        <v>51</v>
      </c>
      <c r="D852" s="87" t="n">
        <v>25</v>
      </c>
      <c r="E852" s="75"/>
      <c r="F852" s="76" t="n">
        <f aca="false">ROUND(D852*E852,2)</f>
        <v>0</v>
      </c>
      <c r="G852" s="77"/>
      <c r="H852" s="78" t="n">
        <f aca="false">+F852</f>
        <v>0</v>
      </c>
      <c r="I852" s="78"/>
      <c r="J852" s="79"/>
    </row>
    <row r="853" s="37" customFormat="true" ht="12.75" hidden="false" customHeight="false" outlineLevel="2" collapsed="false">
      <c r="A853" s="38" t="s">
        <v>680</v>
      </c>
      <c r="B853" s="80" t="s">
        <v>295</v>
      </c>
      <c r="C853" s="81"/>
      <c r="D853" s="82"/>
      <c r="E853" s="83"/>
      <c r="F853" s="40" t="n">
        <f aca="false">F854+F872</f>
        <v>0</v>
      </c>
      <c r="G853" s="84" t="n">
        <f aca="false">G854+G872</f>
        <v>0</v>
      </c>
      <c r="H853" s="85" t="n">
        <f aca="false">H854+H872</f>
        <v>0</v>
      </c>
      <c r="I853" s="85" t="n">
        <f aca="false">I854+I872</f>
        <v>0</v>
      </c>
      <c r="J853" s="86" t="n">
        <f aca="false">J854+J872</f>
        <v>0</v>
      </c>
    </row>
    <row r="854" s="37" customFormat="true" ht="12.75" hidden="false" customHeight="false" outlineLevel="3" collapsed="false">
      <c r="A854" s="93" t="s">
        <v>681</v>
      </c>
      <c r="B854" s="94" t="s">
        <v>297</v>
      </c>
      <c r="C854" s="95"/>
      <c r="D854" s="96"/>
      <c r="E854" s="97"/>
      <c r="F854" s="98" t="n">
        <f aca="false">SUM(F855:F871)</f>
        <v>0</v>
      </c>
      <c r="G854" s="99" t="n">
        <f aca="false">SUM(G855:G871)</f>
        <v>0</v>
      </c>
      <c r="H854" s="100" t="n">
        <f aca="false">SUM(H855:H871)</f>
        <v>0</v>
      </c>
      <c r="I854" s="100" t="n">
        <f aca="false">SUM(I855:I871)</f>
        <v>0</v>
      </c>
      <c r="J854" s="101" t="n">
        <f aca="false">SUM(J855:J871)</f>
        <v>0</v>
      </c>
    </row>
    <row r="855" s="37" customFormat="true" ht="25.5" hidden="false" customHeight="false" outlineLevel="4" collapsed="false">
      <c r="A855" s="71" t="n">
        <v>1</v>
      </c>
      <c r="B855" s="91" t="s">
        <v>298</v>
      </c>
      <c r="C855" s="73" t="s">
        <v>53</v>
      </c>
      <c r="D855" s="87" t="n">
        <v>1</v>
      </c>
      <c r="E855" s="75"/>
      <c r="F855" s="76" t="n">
        <f aca="false">ROUND(D855*E855,2)</f>
        <v>0</v>
      </c>
      <c r="G855" s="77"/>
      <c r="H855" s="78"/>
      <c r="I855" s="78" t="n">
        <f aca="false">+F855</f>
        <v>0</v>
      </c>
      <c r="J855" s="79"/>
    </row>
    <row r="856" s="37" customFormat="true" ht="38.25" hidden="false" customHeight="false" outlineLevel="4" collapsed="false">
      <c r="A856" s="71" t="n">
        <f aca="false">+A855+1</f>
        <v>2</v>
      </c>
      <c r="B856" s="92" t="s">
        <v>682</v>
      </c>
      <c r="C856" s="73" t="s">
        <v>53</v>
      </c>
      <c r="D856" s="87" t="n">
        <v>8</v>
      </c>
      <c r="E856" s="75"/>
      <c r="F856" s="76" t="n">
        <f aca="false">ROUND(D856*E856,2)</f>
        <v>0</v>
      </c>
      <c r="G856" s="77"/>
      <c r="H856" s="78" t="n">
        <f aca="false">+F856</f>
        <v>0</v>
      </c>
      <c r="I856" s="78"/>
      <c r="J856" s="79"/>
    </row>
    <row r="857" s="37" customFormat="true" ht="25.5" hidden="false" customHeight="false" outlineLevel="4" collapsed="false">
      <c r="A857" s="71" t="n">
        <f aca="false">A856+1</f>
        <v>3</v>
      </c>
      <c r="B857" s="92" t="s">
        <v>683</v>
      </c>
      <c r="C857" s="73" t="s">
        <v>53</v>
      </c>
      <c r="D857" s="87" t="n">
        <v>2</v>
      </c>
      <c r="E857" s="75"/>
      <c r="F857" s="76" t="n">
        <f aca="false">ROUND(D857*E857,2)</f>
        <v>0</v>
      </c>
      <c r="G857" s="77"/>
      <c r="H857" s="78" t="n">
        <f aca="false">+F857</f>
        <v>0</v>
      </c>
      <c r="I857" s="78"/>
      <c r="J857" s="79"/>
    </row>
    <row r="858" s="37" customFormat="true" ht="25.5" hidden="false" customHeight="false" outlineLevel="4" collapsed="false">
      <c r="A858" s="71" t="n">
        <f aca="false">A857+1</f>
        <v>4</v>
      </c>
      <c r="B858" s="92" t="s">
        <v>684</v>
      </c>
      <c r="C858" s="73" t="s">
        <v>53</v>
      </c>
      <c r="D858" s="87" t="n">
        <v>1</v>
      </c>
      <c r="E858" s="75"/>
      <c r="F858" s="76" t="n">
        <f aca="false">ROUND(D858*E858,2)</f>
        <v>0</v>
      </c>
      <c r="G858" s="77"/>
      <c r="H858" s="78" t="n">
        <f aca="false">+F858</f>
        <v>0</v>
      </c>
      <c r="I858" s="78"/>
      <c r="J858" s="79"/>
    </row>
    <row r="859" s="37" customFormat="true" ht="25.5" hidden="false" customHeight="false" outlineLevel="4" collapsed="false">
      <c r="A859" s="71" t="n">
        <f aca="false">A858+1</f>
        <v>5</v>
      </c>
      <c r="B859" s="92" t="s">
        <v>685</v>
      </c>
      <c r="C859" s="73" t="s">
        <v>53</v>
      </c>
      <c r="D859" s="87" t="n">
        <v>1</v>
      </c>
      <c r="E859" s="75"/>
      <c r="F859" s="76" t="n">
        <f aca="false">ROUND(D859*E859,2)</f>
        <v>0</v>
      </c>
      <c r="G859" s="77"/>
      <c r="H859" s="78" t="n">
        <f aca="false">+F859</f>
        <v>0</v>
      </c>
      <c r="I859" s="78"/>
      <c r="J859" s="79"/>
    </row>
    <row r="860" s="37" customFormat="true" ht="38.25" hidden="false" customHeight="false" outlineLevel="4" collapsed="false">
      <c r="A860" s="71" t="n">
        <f aca="false">A859+1</f>
        <v>6</v>
      </c>
      <c r="B860" s="92" t="s">
        <v>686</v>
      </c>
      <c r="C860" s="73" t="s">
        <v>53</v>
      </c>
      <c r="D860" s="87" t="n">
        <v>2</v>
      </c>
      <c r="E860" s="75"/>
      <c r="F860" s="76" t="n">
        <f aca="false">ROUND(D860*E860,2)</f>
        <v>0</v>
      </c>
      <c r="G860" s="77"/>
      <c r="H860" s="78" t="n">
        <f aca="false">+F860</f>
        <v>0</v>
      </c>
      <c r="I860" s="78"/>
      <c r="J860" s="79"/>
    </row>
    <row r="861" s="37" customFormat="true" ht="25.5" hidden="false" customHeight="false" outlineLevel="4" collapsed="false">
      <c r="A861" s="71" t="n">
        <f aca="false">A860+1</f>
        <v>7</v>
      </c>
      <c r="B861" s="92" t="s">
        <v>687</v>
      </c>
      <c r="C861" s="73" t="s">
        <v>53</v>
      </c>
      <c r="D861" s="87" t="n">
        <v>1</v>
      </c>
      <c r="E861" s="75"/>
      <c r="F861" s="76" t="n">
        <f aca="false">ROUND(D861*E861,2)</f>
        <v>0</v>
      </c>
      <c r="G861" s="77"/>
      <c r="H861" s="78" t="n">
        <f aca="false">+F861</f>
        <v>0</v>
      </c>
      <c r="I861" s="78"/>
      <c r="J861" s="79"/>
    </row>
    <row r="862" s="37" customFormat="true" ht="25.5" hidden="false" customHeight="false" outlineLevel="4" collapsed="false">
      <c r="A862" s="71" t="n">
        <f aca="false">A861+1</f>
        <v>8</v>
      </c>
      <c r="B862" s="92" t="s">
        <v>688</v>
      </c>
      <c r="C862" s="73" t="s">
        <v>53</v>
      </c>
      <c r="D862" s="87" t="n">
        <v>8</v>
      </c>
      <c r="E862" s="75"/>
      <c r="F862" s="76" t="n">
        <f aca="false">ROUND(D862*E862,2)</f>
        <v>0</v>
      </c>
      <c r="G862" s="77"/>
      <c r="H862" s="78" t="n">
        <f aca="false">+F862</f>
        <v>0</v>
      </c>
      <c r="I862" s="78"/>
      <c r="J862" s="79"/>
    </row>
    <row r="863" s="37" customFormat="true" ht="25.5" hidden="false" customHeight="false" outlineLevel="4" collapsed="false">
      <c r="A863" s="71" t="n">
        <f aca="false">A862+1</f>
        <v>9</v>
      </c>
      <c r="B863" s="72" t="s">
        <v>563</v>
      </c>
      <c r="C863" s="73" t="s">
        <v>51</v>
      </c>
      <c r="D863" s="87" t="n">
        <v>10</v>
      </c>
      <c r="E863" s="75"/>
      <c r="F863" s="76" t="n">
        <f aca="false">ROUND(D863*E863,2)</f>
        <v>0</v>
      </c>
      <c r="G863" s="77"/>
      <c r="H863" s="78" t="n">
        <f aca="false">+F863</f>
        <v>0</v>
      </c>
      <c r="I863" s="78"/>
      <c r="J863" s="79"/>
    </row>
    <row r="864" s="37" customFormat="true" ht="25.5" hidden="false" customHeight="false" outlineLevel="4" collapsed="false">
      <c r="A864" s="71" t="n">
        <f aca="false">A863+1</f>
        <v>10</v>
      </c>
      <c r="B864" s="72" t="s">
        <v>689</v>
      </c>
      <c r="C864" s="73" t="s">
        <v>51</v>
      </c>
      <c r="D864" s="87" t="n">
        <v>20</v>
      </c>
      <c r="E864" s="75"/>
      <c r="F864" s="76" t="n">
        <f aca="false">ROUND(D864*E864,2)</f>
        <v>0</v>
      </c>
      <c r="G864" s="77"/>
      <c r="H864" s="78" t="n">
        <f aca="false">+F864</f>
        <v>0</v>
      </c>
      <c r="I864" s="78"/>
      <c r="J864" s="79"/>
    </row>
    <row r="865" s="37" customFormat="true" ht="25.5" hidden="false" customHeight="false" outlineLevel="4" collapsed="false">
      <c r="A865" s="71" t="n">
        <f aca="false">A864+1</f>
        <v>11</v>
      </c>
      <c r="B865" s="92" t="s">
        <v>690</v>
      </c>
      <c r="C865" s="73" t="s">
        <v>51</v>
      </c>
      <c r="D865" s="87" t="n">
        <v>8</v>
      </c>
      <c r="E865" s="75"/>
      <c r="F865" s="76" t="n">
        <f aca="false">ROUND(D865*E865,2)</f>
        <v>0</v>
      </c>
      <c r="G865" s="77"/>
      <c r="H865" s="78" t="n">
        <f aca="false">+F865</f>
        <v>0</v>
      </c>
      <c r="I865" s="78"/>
      <c r="J865" s="79"/>
    </row>
    <row r="866" s="37" customFormat="true" ht="25.5" hidden="false" customHeight="false" outlineLevel="4" collapsed="false">
      <c r="A866" s="71" t="n">
        <f aca="false">A865+1</f>
        <v>12</v>
      </c>
      <c r="B866" s="72" t="s">
        <v>691</v>
      </c>
      <c r="C866" s="73" t="s">
        <v>51</v>
      </c>
      <c r="D866" s="87" t="n">
        <v>70</v>
      </c>
      <c r="E866" s="75"/>
      <c r="F866" s="76" t="n">
        <f aca="false">ROUND(D866*E866,2)</f>
        <v>0</v>
      </c>
      <c r="G866" s="77"/>
      <c r="H866" s="78" t="n">
        <f aca="false">+F866</f>
        <v>0</v>
      </c>
      <c r="I866" s="78"/>
      <c r="J866" s="79"/>
    </row>
    <row r="867" s="37" customFormat="true" ht="25.5" hidden="false" customHeight="false" outlineLevel="4" collapsed="false">
      <c r="A867" s="71" t="n">
        <f aca="false">A866+1</f>
        <v>13</v>
      </c>
      <c r="B867" s="72" t="s">
        <v>692</v>
      </c>
      <c r="C867" s="73" t="s">
        <v>51</v>
      </c>
      <c r="D867" s="87" t="n">
        <v>40</v>
      </c>
      <c r="E867" s="75"/>
      <c r="F867" s="76" t="n">
        <f aca="false">ROUND(D867*E867,2)</f>
        <v>0</v>
      </c>
      <c r="G867" s="77"/>
      <c r="H867" s="78" t="n">
        <f aca="false">+F867</f>
        <v>0</v>
      </c>
      <c r="I867" s="78"/>
      <c r="J867" s="79"/>
    </row>
    <row r="868" s="37" customFormat="true" ht="25.5" hidden="false" customHeight="false" outlineLevel="4" collapsed="false">
      <c r="A868" s="71" t="n">
        <f aca="false">A867+1</f>
        <v>14</v>
      </c>
      <c r="B868" s="72" t="s">
        <v>693</v>
      </c>
      <c r="C868" s="73" t="s">
        <v>51</v>
      </c>
      <c r="D868" s="87" t="n">
        <v>60</v>
      </c>
      <c r="E868" s="75"/>
      <c r="F868" s="76" t="n">
        <f aca="false">ROUND(D868*E868,2)</f>
        <v>0</v>
      </c>
      <c r="G868" s="77"/>
      <c r="H868" s="78" t="n">
        <f aca="false">+F868</f>
        <v>0</v>
      </c>
      <c r="I868" s="78"/>
      <c r="J868" s="79"/>
    </row>
    <row r="869" s="37" customFormat="true" ht="25.5" hidden="false" customHeight="false" outlineLevel="4" collapsed="false">
      <c r="A869" s="71" t="n">
        <f aca="false">A868+1</f>
        <v>15</v>
      </c>
      <c r="B869" s="72" t="s">
        <v>694</v>
      </c>
      <c r="C869" s="73" t="s">
        <v>51</v>
      </c>
      <c r="D869" s="87" t="n">
        <v>26</v>
      </c>
      <c r="E869" s="75"/>
      <c r="F869" s="76" t="n">
        <f aca="false">ROUND(D869*E869,2)</f>
        <v>0</v>
      </c>
      <c r="G869" s="77"/>
      <c r="H869" s="78" t="n">
        <f aca="false">+F869</f>
        <v>0</v>
      </c>
      <c r="I869" s="78"/>
      <c r="J869" s="79"/>
    </row>
    <row r="870" s="37" customFormat="true" ht="25.5" hidden="false" customHeight="false" outlineLevel="4" collapsed="false">
      <c r="A870" s="71" t="n">
        <f aca="false">A869+1</f>
        <v>16</v>
      </c>
      <c r="B870" s="92" t="s">
        <v>695</v>
      </c>
      <c r="C870" s="73" t="s">
        <v>51</v>
      </c>
      <c r="D870" s="87" t="n">
        <v>10</v>
      </c>
      <c r="E870" s="75"/>
      <c r="F870" s="76" t="n">
        <f aca="false">ROUND(D870*E870,2)</f>
        <v>0</v>
      </c>
      <c r="G870" s="77"/>
      <c r="H870" s="78" t="n">
        <f aca="false">+F870</f>
        <v>0</v>
      </c>
      <c r="I870" s="78"/>
      <c r="J870" s="79"/>
    </row>
    <row r="871" s="37" customFormat="true" ht="25.5" hidden="false" customHeight="false" outlineLevel="4" collapsed="false">
      <c r="A871" s="71" t="n">
        <f aca="false">A870+1</f>
        <v>17</v>
      </c>
      <c r="B871" s="92" t="s">
        <v>319</v>
      </c>
      <c r="C871" s="73" t="s">
        <v>53</v>
      </c>
      <c r="D871" s="87" t="n">
        <v>5</v>
      </c>
      <c r="E871" s="75"/>
      <c r="F871" s="76" t="n">
        <f aca="false">ROUND(D871*E871,2)</f>
        <v>0</v>
      </c>
      <c r="G871" s="77"/>
      <c r="H871" s="78" t="n">
        <f aca="false">+F871</f>
        <v>0</v>
      </c>
      <c r="I871" s="78"/>
      <c r="J871" s="79"/>
    </row>
    <row r="872" s="37" customFormat="true" ht="25.5" hidden="false" customHeight="false" outlineLevel="3" collapsed="false">
      <c r="A872" s="93" t="s">
        <v>696</v>
      </c>
      <c r="B872" s="94" t="s">
        <v>142</v>
      </c>
      <c r="C872" s="95"/>
      <c r="D872" s="96"/>
      <c r="E872" s="97"/>
      <c r="F872" s="98" t="n">
        <f aca="false">SUM(F873:F880)</f>
        <v>0</v>
      </c>
      <c r="G872" s="99" t="n">
        <f aca="false">SUM(G873:G880)</f>
        <v>0</v>
      </c>
      <c r="H872" s="100" t="n">
        <f aca="false">SUM(H873:H880)</f>
        <v>0</v>
      </c>
      <c r="I872" s="100" t="n">
        <f aca="false">SUM(I873:I880)</f>
        <v>0</v>
      </c>
      <c r="J872" s="101" t="n">
        <f aca="false">SUM(J873:J880)</f>
        <v>0</v>
      </c>
    </row>
    <row r="873" s="37" customFormat="true" ht="25.5" hidden="false" customHeight="false" outlineLevel="4" collapsed="false">
      <c r="A873" s="71" t="n">
        <v>1</v>
      </c>
      <c r="B873" s="92" t="s">
        <v>144</v>
      </c>
      <c r="C873" s="73" t="s">
        <v>51</v>
      </c>
      <c r="D873" s="87" t="n">
        <v>140</v>
      </c>
      <c r="E873" s="75"/>
      <c r="F873" s="76" t="n">
        <f aca="false">ROUND(D873*E873,2)</f>
        <v>0</v>
      </c>
      <c r="G873" s="77"/>
      <c r="H873" s="78" t="n">
        <f aca="false">+F873</f>
        <v>0</v>
      </c>
      <c r="I873" s="78"/>
      <c r="J873" s="79"/>
    </row>
    <row r="874" s="37" customFormat="true" ht="25.5" hidden="false" customHeight="false" outlineLevel="4" collapsed="false">
      <c r="A874" s="71" t="n">
        <f aca="false">A873+1</f>
        <v>2</v>
      </c>
      <c r="B874" s="92" t="s">
        <v>145</v>
      </c>
      <c r="C874" s="73" t="s">
        <v>146</v>
      </c>
      <c r="D874" s="87" t="n">
        <v>10</v>
      </c>
      <c r="E874" s="75"/>
      <c r="F874" s="76" t="n">
        <f aca="false">ROUND(D874*E874,2)</f>
        <v>0</v>
      </c>
      <c r="G874" s="77"/>
      <c r="H874" s="78" t="n">
        <f aca="false">+F874</f>
        <v>0</v>
      </c>
      <c r="I874" s="78"/>
      <c r="J874" s="79"/>
    </row>
    <row r="875" s="37" customFormat="true" ht="38.25" hidden="false" customHeight="false" outlineLevel="4" collapsed="false">
      <c r="A875" s="71" t="n">
        <f aca="false">A874+1</f>
        <v>3</v>
      </c>
      <c r="B875" s="92" t="s">
        <v>147</v>
      </c>
      <c r="C875" s="73" t="s">
        <v>97</v>
      </c>
      <c r="D875" s="87" t="n">
        <v>5</v>
      </c>
      <c r="E875" s="75"/>
      <c r="F875" s="76" t="n">
        <f aca="false">ROUND(D875*E875,2)</f>
        <v>0</v>
      </c>
      <c r="G875" s="77"/>
      <c r="H875" s="78" t="n">
        <f aca="false">+F875</f>
        <v>0</v>
      </c>
      <c r="I875" s="78"/>
      <c r="J875" s="79"/>
    </row>
    <row r="876" s="37" customFormat="true" ht="38.25" hidden="false" customHeight="false" outlineLevel="4" collapsed="false">
      <c r="A876" s="71" t="n">
        <f aca="false">A875+1</f>
        <v>4</v>
      </c>
      <c r="B876" s="92" t="s">
        <v>151</v>
      </c>
      <c r="C876" s="73" t="s">
        <v>97</v>
      </c>
      <c r="D876" s="87" t="n">
        <v>3</v>
      </c>
      <c r="E876" s="75"/>
      <c r="F876" s="76" t="n">
        <f aca="false">ROUND(D876*E876,2)</f>
        <v>0</v>
      </c>
      <c r="G876" s="77"/>
      <c r="H876" s="78" t="n">
        <f aca="false">+F876</f>
        <v>0</v>
      </c>
      <c r="I876" s="78"/>
      <c r="J876" s="79"/>
    </row>
    <row r="877" s="37" customFormat="true" ht="25.5" hidden="false" customHeight="false" outlineLevel="4" collapsed="false">
      <c r="A877" s="71" t="n">
        <f aca="false">A876+1</f>
        <v>5</v>
      </c>
      <c r="B877" s="92" t="s">
        <v>156</v>
      </c>
      <c r="C877" s="73" t="s">
        <v>51</v>
      </c>
      <c r="D877" s="87" t="n">
        <v>10</v>
      </c>
      <c r="E877" s="75"/>
      <c r="F877" s="76" t="n">
        <f aca="false">ROUND(D877*E877,2)</f>
        <v>0</v>
      </c>
      <c r="G877" s="77"/>
      <c r="H877" s="78" t="n">
        <f aca="false">+F877</f>
        <v>0</v>
      </c>
      <c r="I877" s="78"/>
      <c r="J877" s="79"/>
    </row>
    <row r="878" s="37" customFormat="true" ht="25.5" hidden="false" customHeight="false" outlineLevel="4" collapsed="false">
      <c r="A878" s="71" t="n">
        <f aca="false">A877+1</f>
        <v>6</v>
      </c>
      <c r="B878" s="92" t="s">
        <v>157</v>
      </c>
      <c r="C878" s="73" t="s">
        <v>97</v>
      </c>
      <c r="D878" s="87" t="n">
        <v>2</v>
      </c>
      <c r="E878" s="75"/>
      <c r="F878" s="76" t="n">
        <f aca="false">ROUND(D878*E878,2)</f>
        <v>0</v>
      </c>
      <c r="G878" s="77"/>
      <c r="H878" s="78" t="n">
        <f aca="false">+F878</f>
        <v>0</v>
      </c>
      <c r="I878" s="78"/>
      <c r="J878" s="79"/>
    </row>
    <row r="879" s="37" customFormat="true" ht="38.25" hidden="false" customHeight="false" outlineLevel="4" collapsed="false">
      <c r="A879" s="71" t="n">
        <f aca="false">A878+1</f>
        <v>7</v>
      </c>
      <c r="B879" s="92" t="s">
        <v>155</v>
      </c>
      <c r="C879" s="73" t="s">
        <v>97</v>
      </c>
      <c r="D879" s="87" t="n">
        <v>50</v>
      </c>
      <c r="E879" s="75"/>
      <c r="F879" s="76" t="n">
        <f aca="false">ROUND(D879*E879,2)</f>
        <v>0</v>
      </c>
      <c r="G879" s="77"/>
      <c r="H879" s="78" t="n">
        <f aca="false">+F879</f>
        <v>0</v>
      </c>
      <c r="I879" s="78"/>
      <c r="J879" s="79"/>
    </row>
    <row r="880" s="37" customFormat="true" ht="76.5" hidden="false" customHeight="false" outlineLevel="4" collapsed="false">
      <c r="A880" s="71" t="n">
        <f aca="false">A879+1</f>
        <v>8</v>
      </c>
      <c r="B880" s="92" t="s">
        <v>326</v>
      </c>
      <c r="C880" s="73" t="s">
        <v>97</v>
      </c>
      <c r="D880" s="87" t="n">
        <v>1</v>
      </c>
      <c r="E880" s="75"/>
      <c r="F880" s="76" t="n">
        <f aca="false">ROUND(D880*E880,2)</f>
        <v>0</v>
      </c>
      <c r="G880" s="77"/>
      <c r="H880" s="78" t="n">
        <f aca="false">+F880</f>
        <v>0</v>
      </c>
      <c r="I880" s="78"/>
      <c r="J880" s="79"/>
    </row>
    <row r="881" s="37" customFormat="true" ht="12.75" hidden="false" customHeight="false" outlineLevel="2" collapsed="false">
      <c r="A881" s="38" t="s">
        <v>697</v>
      </c>
      <c r="B881" s="80" t="s">
        <v>335</v>
      </c>
      <c r="C881" s="81"/>
      <c r="D881" s="82"/>
      <c r="E881" s="83"/>
      <c r="F881" s="40" t="n">
        <f aca="false">SUM(F882:F883)</f>
        <v>0</v>
      </c>
      <c r="G881" s="84" t="n">
        <f aca="false">SUM(G882:G883)</f>
        <v>0</v>
      </c>
      <c r="H881" s="85" t="n">
        <f aca="false">SUM(H882:H883)</f>
        <v>0</v>
      </c>
      <c r="I881" s="85" t="n">
        <f aca="false">SUM(I882:I883)</f>
        <v>0</v>
      </c>
      <c r="J881" s="86" t="n">
        <f aca="false">SUM(J882:J883)</f>
        <v>0</v>
      </c>
    </row>
    <row r="882" s="37" customFormat="true" ht="63.75" hidden="false" customHeight="false" outlineLevel="4" collapsed="false">
      <c r="A882" s="71" t="n">
        <v>1</v>
      </c>
      <c r="B882" s="91" t="s">
        <v>698</v>
      </c>
      <c r="C882" s="73" t="s">
        <v>97</v>
      </c>
      <c r="D882" s="87" t="n">
        <v>1</v>
      </c>
      <c r="E882" s="75"/>
      <c r="F882" s="76" t="n">
        <f aca="false">ROUND(D882*E882,2)</f>
        <v>0</v>
      </c>
      <c r="G882" s="77"/>
      <c r="H882" s="78"/>
      <c r="I882" s="78" t="n">
        <f aca="false">+F882</f>
        <v>0</v>
      </c>
      <c r="J882" s="79"/>
    </row>
    <row r="883" s="37" customFormat="true" ht="38.25" hidden="false" customHeight="false" outlineLevel="4" collapsed="false">
      <c r="A883" s="71" t="n">
        <f aca="false">A882+1</f>
        <v>2</v>
      </c>
      <c r="B883" s="91" t="s">
        <v>699</v>
      </c>
      <c r="C883" s="73" t="s">
        <v>97</v>
      </c>
      <c r="D883" s="87" t="n">
        <v>1</v>
      </c>
      <c r="E883" s="75"/>
      <c r="F883" s="76" t="n">
        <f aca="false">ROUND(D883*E883,2)</f>
        <v>0</v>
      </c>
      <c r="G883" s="77"/>
      <c r="H883" s="78"/>
      <c r="I883" s="78" t="n">
        <f aca="false">+F883</f>
        <v>0</v>
      </c>
      <c r="J883" s="79"/>
    </row>
    <row r="884" s="37" customFormat="true" ht="12.75" hidden="false" customHeight="false" outlineLevel="2" collapsed="false">
      <c r="A884" s="38" t="s">
        <v>700</v>
      </c>
      <c r="B884" s="80" t="s">
        <v>369</v>
      </c>
      <c r="C884" s="81"/>
      <c r="D884" s="82"/>
      <c r="E884" s="83"/>
      <c r="F884" s="40" t="n">
        <f aca="false">+F885</f>
        <v>0</v>
      </c>
      <c r="G884" s="84" t="n">
        <f aca="false">+G885</f>
        <v>0</v>
      </c>
      <c r="H884" s="85" t="n">
        <f aca="false">+H885</f>
        <v>0</v>
      </c>
      <c r="I884" s="85" t="n">
        <f aca="false">+I885</f>
        <v>0</v>
      </c>
      <c r="J884" s="86" t="n">
        <f aca="false">+J885</f>
        <v>0</v>
      </c>
    </row>
    <row r="885" s="37" customFormat="true" ht="12.75" hidden="false" customHeight="false" outlineLevel="3" collapsed="false">
      <c r="A885" s="93" t="s">
        <v>701</v>
      </c>
      <c r="B885" s="94" t="s">
        <v>371</v>
      </c>
      <c r="C885" s="95"/>
      <c r="D885" s="96"/>
      <c r="E885" s="97"/>
      <c r="F885" s="98" t="n">
        <f aca="false">SUM(F886:F890)</f>
        <v>0</v>
      </c>
      <c r="G885" s="99" t="n">
        <f aca="false">SUM(G886:G890)</f>
        <v>0</v>
      </c>
      <c r="H885" s="100" t="n">
        <f aca="false">SUM(H886:H890)</f>
        <v>0</v>
      </c>
      <c r="I885" s="100" t="n">
        <f aca="false">SUM(I886:I890)</f>
        <v>0</v>
      </c>
      <c r="J885" s="101" t="n">
        <f aca="false">SUM(J886:J890)</f>
        <v>0</v>
      </c>
    </row>
    <row r="886" s="37" customFormat="true" ht="51" hidden="false" customHeight="false" outlineLevel="4" collapsed="false">
      <c r="A886" s="71" t="n">
        <v>1</v>
      </c>
      <c r="B886" s="92" t="s">
        <v>702</v>
      </c>
      <c r="C886" s="73" t="s">
        <v>97</v>
      </c>
      <c r="D886" s="87" t="n">
        <v>1</v>
      </c>
      <c r="E886" s="75"/>
      <c r="F886" s="76" t="n">
        <f aca="false">ROUND(D886*E886,2)</f>
        <v>0</v>
      </c>
      <c r="G886" s="77"/>
      <c r="H886" s="78"/>
      <c r="I886" s="78" t="n">
        <f aca="false">+F886</f>
        <v>0</v>
      </c>
      <c r="J886" s="79"/>
    </row>
    <row r="887" s="37" customFormat="true" ht="38.25" hidden="false" customHeight="false" outlineLevel="4" collapsed="false">
      <c r="A887" s="71" t="n">
        <f aca="false">A886+1</f>
        <v>2</v>
      </c>
      <c r="B887" s="92" t="s">
        <v>599</v>
      </c>
      <c r="C887" s="73" t="s">
        <v>97</v>
      </c>
      <c r="D887" s="87" t="n">
        <v>1</v>
      </c>
      <c r="E887" s="75"/>
      <c r="F887" s="76" t="n">
        <f aca="false">ROUND(D887*E887,2)</f>
        <v>0</v>
      </c>
      <c r="G887" s="77"/>
      <c r="H887" s="78"/>
      <c r="I887" s="78" t="n">
        <f aca="false">+F887</f>
        <v>0</v>
      </c>
      <c r="J887" s="79"/>
    </row>
    <row r="888" s="37" customFormat="true" ht="25.5" hidden="false" customHeight="false" outlineLevel="4" collapsed="false">
      <c r="A888" s="71" t="n">
        <f aca="false">A887+1</f>
        <v>3</v>
      </c>
      <c r="B888" s="92" t="s">
        <v>600</v>
      </c>
      <c r="C888" s="73" t="s">
        <v>97</v>
      </c>
      <c r="D888" s="87" t="n">
        <v>2</v>
      </c>
      <c r="E888" s="75"/>
      <c r="F888" s="76" t="n">
        <f aca="false">ROUND(D888*E888,2)</f>
        <v>0</v>
      </c>
      <c r="G888" s="77"/>
      <c r="H888" s="78"/>
      <c r="I888" s="78" t="n">
        <f aca="false">+F888</f>
        <v>0</v>
      </c>
      <c r="J888" s="79"/>
    </row>
    <row r="889" s="37" customFormat="true" ht="25.5" hidden="false" customHeight="false" outlineLevel="4" collapsed="false">
      <c r="A889" s="71" t="n">
        <f aca="false">A888+1</f>
        <v>4</v>
      </c>
      <c r="B889" s="92" t="s">
        <v>703</v>
      </c>
      <c r="C889" s="73" t="s">
        <v>97</v>
      </c>
      <c r="D889" s="87" t="n">
        <v>1</v>
      </c>
      <c r="E889" s="75"/>
      <c r="F889" s="76" t="n">
        <f aca="false">ROUND(D889*E889,2)</f>
        <v>0</v>
      </c>
      <c r="G889" s="77"/>
      <c r="H889" s="78"/>
      <c r="I889" s="78" t="n">
        <f aca="false">+F889</f>
        <v>0</v>
      </c>
      <c r="J889" s="79"/>
    </row>
    <row r="890" s="37" customFormat="true" ht="25.5" hidden="false" customHeight="false" outlineLevel="4" collapsed="false">
      <c r="A890" s="71" t="n">
        <f aca="false">A889+1</f>
        <v>5</v>
      </c>
      <c r="B890" s="92" t="s">
        <v>704</v>
      </c>
      <c r="C890" s="73" t="s">
        <v>97</v>
      </c>
      <c r="D890" s="87" t="n">
        <v>14</v>
      </c>
      <c r="E890" s="75"/>
      <c r="F890" s="76" t="n">
        <f aca="false">ROUND(D890*E890,2)</f>
        <v>0</v>
      </c>
      <c r="G890" s="77"/>
      <c r="H890" s="78"/>
      <c r="I890" s="78" t="n">
        <f aca="false">+F890</f>
        <v>0</v>
      </c>
      <c r="J890" s="79"/>
    </row>
    <row r="891" s="37" customFormat="true" ht="25.5" hidden="false" customHeight="false" outlineLevel="1" collapsed="false">
      <c r="A891" s="38" t="s">
        <v>705</v>
      </c>
      <c r="B891" s="80" t="s">
        <v>706</v>
      </c>
      <c r="C891" s="81"/>
      <c r="D891" s="82"/>
      <c r="E891" s="83"/>
      <c r="F891" s="40" t="n">
        <f aca="false">F892+F918+F1031+F1002+F937+F1034</f>
        <v>0</v>
      </c>
      <c r="G891" s="84" t="n">
        <f aca="false">G892+G918+G1031+G1002+G937+G1034</f>
        <v>0</v>
      </c>
      <c r="H891" s="85" t="n">
        <f aca="false">H892+H918+H1031+H1002+H937+H1034</f>
        <v>0</v>
      </c>
      <c r="I891" s="85" t="n">
        <f aca="false">I892+I918+I1031+I1002+I937+I1034</f>
        <v>0</v>
      </c>
      <c r="J891" s="86" t="n">
        <f aca="false">J892+J918+J1031+J1002+J937+J1034</f>
        <v>0</v>
      </c>
    </row>
    <row r="892" s="37" customFormat="true" ht="12.75" hidden="false" customHeight="false" outlineLevel="2" collapsed="false">
      <c r="A892" s="38" t="s">
        <v>707</v>
      </c>
      <c r="B892" s="80" t="s">
        <v>177</v>
      </c>
      <c r="C892" s="81"/>
      <c r="D892" s="82"/>
      <c r="E892" s="83"/>
      <c r="F892" s="40" t="n">
        <f aca="false">SUM(F893:F917)</f>
        <v>0</v>
      </c>
      <c r="G892" s="84" t="n">
        <f aca="false">SUM(G893:G917)</f>
        <v>0</v>
      </c>
      <c r="H892" s="85" t="n">
        <f aca="false">SUM(H893:H917)</f>
        <v>0</v>
      </c>
      <c r="I892" s="85" t="n">
        <f aca="false">SUM(I893:I917)</f>
        <v>0</v>
      </c>
      <c r="J892" s="86" t="n">
        <f aca="false">SUM(J893:J917)</f>
        <v>0</v>
      </c>
    </row>
    <row r="893" s="37" customFormat="true" ht="25.5" hidden="false" customHeight="false" outlineLevel="4" collapsed="false">
      <c r="A893" s="71" t="n">
        <v>1</v>
      </c>
      <c r="B893" s="91" t="s">
        <v>708</v>
      </c>
      <c r="C893" s="73" t="s">
        <v>116</v>
      </c>
      <c r="D893" s="87" t="n">
        <v>62.9</v>
      </c>
      <c r="E893" s="75"/>
      <c r="F893" s="76" t="n">
        <f aca="false">ROUND(D893*E893,2)</f>
        <v>0</v>
      </c>
      <c r="G893" s="77"/>
      <c r="H893" s="78" t="n">
        <f aca="false">+F893</f>
        <v>0</v>
      </c>
      <c r="I893" s="78"/>
      <c r="J893" s="79"/>
    </row>
    <row r="894" s="37" customFormat="true" ht="25.5" hidden="false" customHeight="false" outlineLevel="4" collapsed="false">
      <c r="A894" s="71" t="n">
        <f aca="false">A893+1</f>
        <v>2</v>
      </c>
      <c r="B894" s="91" t="s">
        <v>609</v>
      </c>
      <c r="C894" s="73" t="s">
        <v>116</v>
      </c>
      <c r="D894" s="87" t="n">
        <v>573.55</v>
      </c>
      <c r="E894" s="75"/>
      <c r="F894" s="76" t="n">
        <f aca="false">ROUND(D894*E894,2)</f>
        <v>0</v>
      </c>
      <c r="G894" s="77"/>
      <c r="H894" s="78" t="n">
        <f aca="false">+F894</f>
        <v>0</v>
      </c>
      <c r="I894" s="78"/>
      <c r="J894" s="79"/>
    </row>
    <row r="895" s="37" customFormat="true" ht="25.5" hidden="false" customHeight="false" outlineLevel="4" collapsed="false">
      <c r="A895" s="71" t="n">
        <f aca="false">A894+1</f>
        <v>3</v>
      </c>
      <c r="B895" s="91" t="s">
        <v>709</v>
      </c>
      <c r="C895" s="73" t="s">
        <v>116</v>
      </c>
      <c r="D895" s="87" t="n">
        <v>573.55</v>
      </c>
      <c r="E895" s="75"/>
      <c r="F895" s="76" t="n">
        <f aca="false">ROUND(D895*E895,2)</f>
        <v>0</v>
      </c>
      <c r="G895" s="77"/>
      <c r="H895" s="78" t="n">
        <f aca="false">+F895</f>
        <v>0</v>
      </c>
      <c r="I895" s="78"/>
      <c r="J895" s="79"/>
    </row>
    <row r="896" s="37" customFormat="true" ht="25.5" hidden="false" customHeight="false" outlineLevel="4" collapsed="false">
      <c r="A896" s="71" t="n">
        <f aca="false">A895+1</f>
        <v>4</v>
      </c>
      <c r="B896" s="91" t="s">
        <v>611</v>
      </c>
      <c r="C896" s="73" t="s">
        <v>116</v>
      </c>
      <c r="D896" s="87" t="n">
        <v>724.2</v>
      </c>
      <c r="E896" s="75"/>
      <c r="F896" s="76" t="n">
        <f aca="false">ROUND(D896*E896,2)</f>
        <v>0</v>
      </c>
      <c r="G896" s="77"/>
      <c r="H896" s="78" t="n">
        <f aca="false">+F896</f>
        <v>0</v>
      </c>
      <c r="I896" s="78"/>
      <c r="J896" s="79"/>
    </row>
    <row r="897" s="37" customFormat="true" ht="25.5" hidden="false" customHeight="false" outlineLevel="4" collapsed="false">
      <c r="A897" s="71" t="n">
        <f aca="false">A896+1</f>
        <v>5</v>
      </c>
      <c r="B897" s="91" t="s">
        <v>612</v>
      </c>
      <c r="C897" s="73" t="s">
        <v>49</v>
      </c>
      <c r="D897" s="87" t="n">
        <v>724.2</v>
      </c>
      <c r="E897" s="75"/>
      <c r="F897" s="76" t="n">
        <f aca="false">ROUND(D897*E897,2)</f>
        <v>0</v>
      </c>
      <c r="G897" s="77"/>
      <c r="H897" s="78" t="n">
        <f aca="false">+F897</f>
        <v>0</v>
      </c>
      <c r="I897" s="78"/>
      <c r="J897" s="79"/>
    </row>
    <row r="898" s="37" customFormat="true" ht="25.5" hidden="false" customHeight="false" outlineLevel="4" collapsed="false">
      <c r="A898" s="71" t="n">
        <f aca="false">A897+1</f>
        <v>6</v>
      </c>
      <c r="B898" s="91" t="s">
        <v>710</v>
      </c>
      <c r="C898" s="73" t="s">
        <v>51</v>
      </c>
      <c r="D898" s="87" t="n">
        <v>17</v>
      </c>
      <c r="E898" s="75"/>
      <c r="F898" s="76" t="n">
        <f aca="false">ROUND(D898*E898,2)</f>
        <v>0</v>
      </c>
      <c r="G898" s="77"/>
      <c r="H898" s="78" t="n">
        <f aca="false">+F898</f>
        <v>0</v>
      </c>
      <c r="I898" s="78"/>
      <c r="J898" s="79"/>
    </row>
    <row r="899" s="37" customFormat="true" ht="25.5" hidden="false" customHeight="false" outlineLevel="4" collapsed="false">
      <c r="A899" s="71" t="n">
        <f aca="false">A898+1</f>
        <v>7</v>
      </c>
      <c r="B899" s="91" t="s">
        <v>711</v>
      </c>
      <c r="C899" s="73" t="s">
        <v>51</v>
      </c>
      <c r="D899" s="87" t="n">
        <v>7</v>
      </c>
      <c r="E899" s="75"/>
      <c r="F899" s="76" t="n">
        <f aca="false">ROUND(D899*E899,2)</f>
        <v>0</v>
      </c>
      <c r="G899" s="77"/>
      <c r="H899" s="78" t="n">
        <f aca="false">+F899</f>
        <v>0</v>
      </c>
      <c r="I899" s="78"/>
      <c r="J899" s="79"/>
    </row>
    <row r="900" s="37" customFormat="true" ht="25.5" hidden="false" customHeight="false" outlineLevel="4" collapsed="false">
      <c r="A900" s="71" t="n">
        <f aca="false">A899+1</f>
        <v>8</v>
      </c>
      <c r="B900" s="91" t="s">
        <v>712</v>
      </c>
      <c r="C900" s="73" t="s">
        <v>116</v>
      </c>
      <c r="D900" s="87" t="n">
        <v>1737.92</v>
      </c>
      <c r="E900" s="75"/>
      <c r="F900" s="76" t="n">
        <f aca="false">ROUND(D900*E900,2)</f>
        <v>0</v>
      </c>
      <c r="G900" s="77"/>
      <c r="H900" s="78" t="n">
        <f aca="false">+F900</f>
        <v>0</v>
      </c>
      <c r="I900" s="78"/>
      <c r="J900" s="79"/>
    </row>
    <row r="901" s="37" customFormat="true" ht="25.5" hidden="false" customHeight="false" outlineLevel="4" collapsed="false">
      <c r="A901" s="71" t="n">
        <f aca="false">A900+1</f>
        <v>9</v>
      </c>
      <c r="B901" s="91" t="s">
        <v>713</v>
      </c>
      <c r="C901" s="73" t="s">
        <v>116</v>
      </c>
      <c r="D901" s="87" t="n">
        <v>48</v>
      </c>
      <c r="E901" s="75"/>
      <c r="F901" s="76" t="n">
        <f aca="false">ROUND(D901*E901,2)</f>
        <v>0</v>
      </c>
      <c r="G901" s="77"/>
      <c r="H901" s="78" t="n">
        <f aca="false">+F901</f>
        <v>0</v>
      </c>
      <c r="I901" s="78"/>
      <c r="J901" s="79"/>
    </row>
    <row r="902" s="37" customFormat="true" ht="25.5" hidden="false" customHeight="false" outlineLevel="4" collapsed="false">
      <c r="A902" s="71" t="n">
        <f aca="false">A901+1</f>
        <v>10</v>
      </c>
      <c r="B902" s="91" t="s">
        <v>714</v>
      </c>
      <c r="C902" s="73" t="s">
        <v>116</v>
      </c>
      <c r="D902" s="87" t="n">
        <v>193.16</v>
      </c>
      <c r="E902" s="75"/>
      <c r="F902" s="76" t="n">
        <f aca="false">ROUND(D902*E902,2)</f>
        <v>0</v>
      </c>
      <c r="G902" s="77"/>
      <c r="H902" s="78" t="n">
        <f aca="false">+F902</f>
        <v>0</v>
      </c>
      <c r="I902" s="78"/>
      <c r="J902" s="79"/>
    </row>
    <row r="903" s="37" customFormat="true" ht="12.75" hidden="false" customHeight="false" outlineLevel="4" collapsed="false">
      <c r="A903" s="71" t="n">
        <f aca="false">A902+1</f>
        <v>11</v>
      </c>
      <c r="B903" s="91" t="s">
        <v>715</v>
      </c>
      <c r="C903" s="73" t="s">
        <v>116</v>
      </c>
      <c r="D903" s="87" t="n">
        <v>12.4</v>
      </c>
      <c r="E903" s="75"/>
      <c r="F903" s="76" t="n">
        <f aca="false">ROUND(D903*E903,2)</f>
        <v>0</v>
      </c>
      <c r="G903" s="77"/>
      <c r="H903" s="78" t="n">
        <f aca="false">+F903</f>
        <v>0</v>
      </c>
      <c r="I903" s="78"/>
      <c r="J903" s="79"/>
    </row>
    <row r="904" s="37" customFormat="true" ht="12.75" hidden="false" customHeight="false" outlineLevel="4" collapsed="false">
      <c r="A904" s="71" t="n">
        <f aca="false">A903+1</f>
        <v>12</v>
      </c>
      <c r="B904" s="91" t="s">
        <v>613</v>
      </c>
      <c r="C904" s="73" t="s">
        <v>116</v>
      </c>
      <c r="D904" s="87" t="n">
        <v>193.16</v>
      </c>
      <c r="E904" s="75"/>
      <c r="F904" s="76" t="n">
        <f aca="false">ROUND(D904*E904,2)</f>
        <v>0</v>
      </c>
      <c r="G904" s="77"/>
      <c r="H904" s="78" t="n">
        <f aca="false">+F904</f>
        <v>0</v>
      </c>
      <c r="I904" s="78"/>
      <c r="J904" s="79"/>
    </row>
    <row r="905" s="37" customFormat="true" ht="12.75" hidden="false" customHeight="false" outlineLevel="4" collapsed="false">
      <c r="A905" s="71" t="n">
        <f aca="false">A904+1</f>
        <v>13</v>
      </c>
      <c r="B905" s="91" t="s">
        <v>716</v>
      </c>
      <c r="C905" s="73" t="s">
        <v>49</v>
      </c>
      <c r="D905" s="87" t="n">
        <v>193.16</v>
      </c>
      <c r="E905" s="75"/>
      <c r="F905" s="76" t="n">
        <f aca="false">ROUND(D905*E905,2)</f>
        <v>0</v>
      </c>
      <c r="G905" s="77"/>
      <c r="H905" s="78" t="n">
        <f aca="false">+F905</f>
        <v>0</v>
      </c>
      <c r="I905" s="78"/>
      <c r="J905" s="79"/>
    </row>
    <row r="906" s="37" customFormat="true" ht="12.75" hidden="false" customHeight="false" outlineLevel="4" collapsed="false">
      <c r="A906" s="71" t="n">
        <f aca="false">A905+1</f>
        <v>14</v>
      </c>
      <c r="B906" s="91" t="s">
        <v>717</v>
      </c>
      <c r="C906" s="73" t="s">
        <v>49</v>
      </c>
      <c r="D906" s="87" t="n">
        <v>193.16</v>
      </c>
      <c r="E906" s="75"/>
      <c r="F906" s="76" t="n">
        <f aca="false">ROUND(D906*E906,2)</f>
        <v>0</v>
      </c>
      <c r="G906" s="77"/>
      <c r="H906" s="78" t="n">
        <f aca="false">+F906</f>
        <v>0</v>
      </c>
      <c r="I906" s="78"/>
      <c r="J906" s="79"/>
    </row>
    <row r="907" s="37" customFormat="true" ht="25.5" hidden="false" customHeight="false" outlineLevel="4" collapsed="false">
      <c r="A907" s="71" t="n">
        <f aca="false">A906+1</f>
        <v>15</v>
      </c>
      <c r="B907" s="91" t="s">
        <v>718</v>
      </c>
      <c r="C907" s="73" t="s">
        <v>49</v>
      </c>
      <c r="D907" s="87" t="n">
        <v>201.4</v>
      </c>
      <c r="E907" s="75"/>
      <c r="F907" s="76" t="n">
        <f aca="false">ROUND(D907*E907,2)</f>
        <v>0</v>
      </c>
      <c r="G907" s="77"/>
      <c r="H907" s="78" t="n">
        <f aca="false">+F907</f>
        <v>0</v>
      </c>
      <c r="I907" s="78"/>
      <c r="J907" s="79"/>
    </row>
    <row r="908" s="37" customFormat="true" ht="25.5" hidden="false" customHeight="false" outlineLevel="4" collapsed="false">
      <c r="A908" s="71" t="n">
        <f aca="false">A907+1</f>
        <v>16</v>
      </c>
      <c r="B908" s="91" t="s">
        <v>719</v>
      </c>
      <c r="C908" s="73" t="s">
        <v>49</v>
      </c>
      <c r="D908" s="87" t="n">
        <v>48</v>
      </c>
      <c r="E908" s="75"/>
      <c r="F908" s="76" t="n">
        <f aca="false">ROUND(D908*E908,2)</f>
        <v>0</v>
      </c>
      <c r="G908" s="77"/>
      <c r="H908" s="78" t="n">
        <f aca="false">+F908</f>
        <v>0</v>
      </c>
      <c r="I908" s="78"/>
      <c r="J908" s="79"/>
    </row>
    <row r="909" s="37" customFormat="true" ht="25.5" hidden="false" customHeight="false" outlineLevel="4" collapsed="false">
      <c r="A909" s="71" t="n">
        <f aca="false">A908+1</f>
        <v>17</v>
      </c>
      <c r="B909" s="91" t="s">
        <v>720</v>
      </c>
      <c r="C909" s="73" t="s">
        <v>49</v>
      </c>
      <c r="D909" s="87" t="n">
        <v>201.4</v>
      </c>
      <c r="E909" s="75"/>
      <c r="F909" s="76" t="n">
        <f aca="false">ROUND(D909*E909,2)</f>
        <v>0</v>
      </c>
      <c r="G909" s="77"/>
      <c r="H909" s="78" t="n">
        <f aca="false">+F909</f>
        <v>0</v>
      </c>
      <c r="I909" s="78"/>
      <c r="J909" s="79"/>
    </row>
    <row r="910" s="37" customFormat="true" ht="25.5" hidden="false" customHeight="false" outlineLevel="4" collapsed="false">
      <c r="A910" s="71" t="n">
        <f aca="false">A909+1</f>
        <v>18</v>
      </c>
      <c r="B910" s="91" t="s">
        <v>203</v>
      </c>
      <c r="C910" s="73" t="s">
        <v>116</v>
      </c>
      <c r="D910" s="87" t="n">
        <v>32.22</v>
      </c>
      <c r="E910" s="75"/>
      <c r="F910" s="76" t="n">
        <f aca="false">ROUND(D910*E910,2)</f>
        <v>0</v>
      </c>
      <c r="G910" s="77"/>
      <c r="H910" s="78" t="n">
        <f aca="false">+F910</f>
        <v>0</v>
      </c>
      <c r="I910" s="78"/>
      <c r="J910" s="79"/>
    </row>
    <row r="911" s="37" customFormat="true" ht="25.5" hidden="false" customHeight="false" outlineLevel="4" collapsed="false">
      <c r="A911" s="71" t="n">
        <f aca="false">A910+1</f>
        <v>19</v>
      </c>
      <c r="B911" s="91" t="s">
        <v>721</v>
      </c>
      <c r="C911" s="73" t="s">
        <v>49</v>
      </c>
      <c r="D911" s="87" t="n">
        <v>172.85</v>
      </c>
      <c r="E911" s="75"/>
      <c r="F911" s="76" t="n">
        <f aca="false">ROUND(D911*E911,2)</f>
        <v>0</v>
      </c>
      <c r="G911" s="77"/>
      <c r="H911" s="78" t="n">
        <f aca="false">+F911</f>
        <v>0</v>
      </c>
      <c r="I911" s="78"/>
      <c r="J911" s="79"/>
    </row>
    <row r="912" s="37" customFormat="true" ht="25.5" hidden="false" customHeight="false" outlineLevel="4" collapsed="false">
      <c r="A912" s="71" t="n">
        <f aca="false">A911+1</f>
        <v>20</v>
      </c>
      <c r="B912" s="91" t="s">
        <v>229</v>
      </c>
      <c r="C912" s="73" t="s">
        <v>49</v>
      </c>
      <c r="D912" s="87" t="n">
        <v>1.05</v>
      </c>
      <c r="E912" s="75"/>
      <c r="F912" s="76" t="n">
        <f aca="false">ROUND(D912*E912,2)</f>
        <v>0</v>
      </c>
      <c r="G912" s="77"/>
      <c r="H912" s="78" t="n">
        <f aca="false">+F912</f>
        <v>0</v>
      </c>
      <c r="I912" s="78"/>
      <c r="J912" s="79"/>
    </row>
    <row r="913" s="37" customFormat="true" ht="38.25" hidden="false" customHeight="false" outlineLevel="4" collapsed="false">
      <c r="A913" s="71" t="n">
        <f aca="false">A912+1</f>
        <v>21</v>
      </c>
      <c r="B913" s="91" t="s">
        <v>722</v>
      </c>
      <c r="C913" s="73" t="s">
        <v>97</v>
      </c>
      <c r="D913" s="87" t="n">
        <v>1</v>
      </c>
      <c r="E913" s="75"/>
      <c r="F913" s="76" t="n">
        <f aca="false">ROUND(D913*E913,2)</f>
        <v>0</v>
      </c>
      <c r="G913" s="77"/>
      <c r="H913" s="78" t="n">
        <f aca="false">+F913</f>
        <v>0</v>
      </c>
      <c r="I913" s="78"/>
      <c r="J913" s="79"/>
    </row>
    <row r="914" s="37" customFormat="true" ht="25.5" hidden="false" customHeight="false" outlineLevel="4" collapsed="false">
      <c r="A914" s="71" t="n">
        <f aca="false">A913+1</f>
        <v>22</v>
      </c>
      <c r="B914" s="91" t="s">
        <v>414</v>
      </c>
      <c r="C914" s="73" t="s">
        <v>188</v>
      </c>
      <c r="D914" s="87" t="n">
        <v>113</v>
      </c>
      <c r="E914" s="75"/>
      <c r="F914" s="76" t="n">
        <f aca="false">ROUND(D914*E914,2)</f>
        <v>0</v>
      </c>
      <c r="G914" s="77"/>
      <c r="H914" s="78" t="n">
        <f aca="false">+F914</f>
        <v>0</v>
      </c>
      <c r="I914" s="78"/>
      <c r="J914" s="79"/>
    </row>
    <row r="915" s="37" customFormat="true" ht="25.5" hidden="false" customHeight="false" outlineLevel="4" collapsed="false">
      <c r="A915" s="71" t="n">
        <f aca="false">A914+1</f>
        <v>23</v>
      </c>
      <c r="B915" s="91" t="s">
        <v>124</v>
      </c>
      <c r="C915" s="73" t="s">
        <v>49</v>
      </c>
      <c r="D915" s="87" t="n">
        <v>102.51</v>
      </c>
      <c r="E915" s="75"/>
      <c r="F915" s="76" t="n">
        <f aca="false">ROUND(D915*E915,2)</f>
        <v>0</v>
      </c>
      <c r="G915" s="77"/>
      <c r="H915" s="78" t="n">
        <f aca="false">+F915</f>
        <v>0</v>
      </c>
      <c r="I915" s="78"/>
      <c r="J915" s="79"/>
    </row>
    <row r="916" s="37" customFormat="true" ht="25.5" hidden="false" customHeight="false" outlineLevel="4" collapsed="false">
      <c r="A916" s="71" t="n">
        <f aca="false">A915+1</f>
        <v>24</v>
      </c>
      <c r="B916" s="91" t="s">
        <v>125</v>
      </c>
      <c r="C916" s="73" t="s">
        <v>49</v>
      </c>
      <c r="D916" s="87" t="n">
        <v>102.51</v>
      </c>
      <c r="E916" s="75"/>
      <c r="F916" s="76" t="n">
        <f aca="false">ROUND(D916*E916,2)</f>
        <v>0</v>
      </c>
      <c r="G916" s="77"/>
      <c r="H916" s="78" t="n">
        <f aca="false">+F916</f>
        <v>0</v>
      </c>
      <c r="I916" s="78"/>
      <c r="J916" s="79"/>
    </row>
    <row r="917" s="37" customFormat="true" ht="12.75" hidden="false" customHeight="false" outlineLevel="4" collapsed="false">
      <c r="A917" s="71" t="n">
        <f aca="false">A916+1</f>
        <v>25</v>
      </c>
      <c r="B917" s="91" t="s">
        <v>126</v>
      </c>
      <c r="C917" s="73" t="s">
        <v>64</v>
      </c>
      <c r="D917" s="87" t="n">
        <v>27.32</v>
      </c>
      <c r="E917" s="75"/>
      <c r="F917" s="76" t="n">
        <f aca="false">ROUND(D917*E917,2)</f>
        <v>0</v>
      </c>
      <c r="G917" s="77"/>
      <c r="H917" s="78" t="n">
        <f aca="false">+F917</f>
        <v>0</v>
      </c>
      <c r="I917" s="78"/>
      <c r="J917" s="79"/>
    </row>
    <row r="918" s="37" customFormat="true" ht="12.75" hidden="false" customHeight="false" outlineLevel="2" collapsed="false">
      <c r="A918" s="38" t="s">
        <v>723</v>
      </c>
      <c r="B918" s="80" t="s">
        <v>233</v>
      </c>
      <c r="C918" s="81"/>
      <c r="D918" s="82"/>
      <c r="E918" s="83"/>
      <c r="F918" s="40" t="n">
        <f aca="false">SUM(F919:F936)</f>
        <v>0</v>
      </c>
      <c r="G918" s="84" t="n">
        <f aca="false">SUM(G919:G936)</f>
        <v>0</v>
      </c>
      <c r="H918" s="85" t="n">
        <f aca="false">SUM(H919:H936)</f>
        <v>0</v>
      </c>
      <c r="I918" s="85" t="n">
        <f aca="false">SUM(I919:I936)</f>
        <v>0</v>
      </c>
      <c r="J918" s="86" t="n">
        <f aca="false">SUM(J919:J936)</f>
        <v>0</v>
      </c>
    </row>
    <row r="919" s="37" customFormat="true" ht="12.75" hidden="false" customHeight="false" outlineLevel="4" collapsed="false">
      <c r="A919" s="71" t="n">
        <v>1</v>
      </c>
      <c r="B919" s="72" t="s">
        <v>68</v>
      </c>
      <c r="C919" s="73" t="s">
        <v>64</v>
      </c>
      <c r="D919" s="87" t="n">
        <v>4167</v>
      </c>
      <c r="E919" s="75"/>
      <c r="F919" s="76" t="n">
        <f aca="false">ROUND(D919*E919,2)</f>
        <v>0</v>
      </c>
      <c r="G919" s="77"/>
      <c r="H919" s="78" t="n">
        <f aca="false">+F919</f>
        <v>0</v>
      </c>
      <c r="I919" s="78"/>
      <c r="J919" s="79"/>
    </row>
    <row r="920" s="37" customFormat="true" ht="25.5" hidden="false" customHeight="false" outlineLevel="4" collapsed="false">
      <c r="A920" s="71" t="n">
        <f aca="false">A919+1</f>
        <v>2</v>
      </c>
      <c r="B920" s="91" t="s">
        <v>234</v>
      </c>
      <c r="C920" s="73" t="s">
        <v>64</v>
      </c>
      <c r="D920" s="87" t="n">
        <v>781</v>
      </c>
      <c r="E920" s="75"/>
      <c r="F920" s="76" t="n">
        <f aca="false">ROUND(D920*E920,2)</f>
        <v>0</v>
      </c>
      <c r="G920" s="77"/>
      <c r="H920" s="78" t="n">
        <f aca="false">+F920</f>
        <v>0</v>
      </c>
      <c r="I920" s="78"/>
      <c r="J920" s="79"/>
    </row>
    <row r="921" s="37" customFormat="true" ht="12.75" hidden="false" customHeight="false" outlineLevel="4" collapsed="false">
      <c r="A921" s="71" t="n">
        <f aca="false">A920+1</f>
        <v>3</v>
      </c>
      <c r="B921" s="72" t="s">
        <v>69</v>
      </c>
      <c r="C921" s="73" t="s">
        <v>64</v>
      </c>
      <c r="D921" s="87" t="n">
        <f aca="false">+D919-D920</f>
        <v>3386</v>
      </c>
      <c r="E921" s="75"/>
      <c r="F921" s="76" t="n">
        <f aca="false">ROUND(D921*E921,2)</f>
        <v>0</v>
      </c>
      <c r="G921" s="77"/>
      <c r="H921" s="78" t="n">
        <f aca="false">+F921</f>
        <v>0</v>
      </c>
      <c r="I921" s="78"/>
      <c r="J921" s="79"/>
    </row>
    <row r="922" s="37" customFormat="true" ht="12.75" hidden="false" customHeight="false" outlineLevel="4" collapsed="false">
      <c r="A922" s="71" t="n">
        <f aca="false">A921+1</f>
        <v>4</v>
      </c>
      <c r="B922" s="92" t="s">
        <v>235</v>
      </c>
      <c r="C922" s="73" t="s">
        <v>49</v>
      </c>
      <c r="D922" s="87" t="n">
        <v>54.6</v>
      </c>
      <c r="E922" s="75"/>
      <c r="F922" s="76" t="n">
        <f aca="false">ROUND(D922*E922,2)</f>
        <v>0</v>
      </c>
      <c r="G922" s="77"/>
      <c r="H922" s="78" t="n">
        <f aca="false">+F922</f>
        <v>0</v>
      </c>
      <c r="I922" s="78"/>
      <c r="J922" s="79"/>
    </row>
    <row r="923" s="37" customFormat="true" ht="12.75" hidden="false" customHeight="false" outlineLevel="4" collapsed="false">
      <c r="A923" s="71" t="n">
        <f aca="false">A922+1</f>
        <v>5</v>
      </c>
      <c r="B923" s="92" t="s">
        <v>620</v>
      </c>
      <c r="C923" s="73" t="s">
        <v>49</v>
      </c>
      <c r="D923" s="87" t="n">
        <v>86.6</v>
      </c>
      <c r="E923" s="75"/>
      <c r="F923" s="76" t="n">
        <f aca="false">ROUND(D923*E923,2)</f>
        <v>0</v>
      </c>
      <c r="G923" s="77"/>
      <c r="H923" s="78" t="n">
        <f aca="false">+F923</f>
        <v>0</v>
      </c>
      <c r="I923" s="78"/>
      <c r="J923" s="79"/>
    </row>
    <row r="924" s="37" customFormat="true" ht="12.75" hidden="false" customHeight="false" outlineLevel="4" collapsed="false">
      <c r="A924" s="71" t="n">
        <f aca="false">A923+1</f>
        <v>6</v>
      </c>
      <c r="B924" s="92" t="s">
        <v>621</v>
      </c>
      <c r="C924" s="73" t="s">
        <v>49</v>
      </c>
      <c r="D924" s="87" t="n">
        <v>2082.46</v>
      </c>
      <c r="E924" s="75"/>
      <c r="F924" s="76" t="n">
        <f aca="false">ROUND(D924*E924,2)</f>
        <v>0</v>
      </c>
      <c r="G924" s="77"/>
      <c r="H924" s="78" t="n">
        <f aca="false">+F924</f>
        <v>0</v>
      </c>
      <c r="I924" s="78"/>
      <c r="J924" s="79"/>
    </row>
    <row r="925" s="37" customFormat="true" ht="12.75" hidden="false" customHeight="false" outlineLevel="4" collapsed="false">
      <c r="A925" s="71" t="n">
        <f aca="false">A924+1</f>
        <v>7</v>
      </c>
      <c r="B925" s="92" t="s">
        <v>622</v>
      </c>
      <c r="C925" s="73" t="s">
        <v>49</v>
      </c>
      <c r="D925" s="87" t="n">
        <v>163.55</v>
      </c>
      <c r="E925" s="75"/>
      <c r="F925" s="76" t="n">
        <f aca="false">ROUND(D925*E925,2)</f>
        <v>0</v>
      </c>
      <c r="G925" s="77"/>
      <c r="H925" s="78" t="n">
        <f aca="false">+F925</f>
        <v>0</v>
      </c>
      <c r="I925" s="78"/>
      <c r="J925" s="79"/>
    </row>
    <row r="926" s="37" customFormat="true" ht="12.75" hidden="false" customHeight="false" outlineLevel="4" collapsed="false">
      <c r="A926" s="71" t="n">
        <f aca="false">A925+1</f>
        <v>8</v>
      </c>
      <c r="B926" s="92" t="s">
        <v>724</v>
      </c>
      <c r="C926" s="73" t="s">
        <v>49</v>
      </c>
      <c r="D926" s="87" t="n">
        <v>30.86</v>
      </c>
      <c r="E926" s="75"/>
      <c r="F926" s="76" t="n">
        <f aca="false">ROUND(D926*E926,2)</f>
        <v>0</v>
      </c>
      <c r="G926" s="77"/>
      <c r="H926" s="78" t="n">
        <f aca="false">+F926</f>
        <v>0</v>
      </c>
      <c r="I926" s="78"/>
      <c r="J926" s="79"/>
    </row>
    <row r="927" s="37" customFormat="true" ht="12.75" hidden="false" customHeight="false" outlineLevel="4" collapsed="false">
      <c r="A927" s="71" t="n">
        <f aca="false">A926+1</f>
        <v>9</v>
      </c>
      <c r="B927" s="92" t="s">
        <v>106</v>
      </c>
      <c r="C927" s="73" t="s">
        <v>64</v>
      </c>
      <c r="D927" s="87" t="n">
        <v>246.95</v>
      </c>
      <c r="E927" s="75"/>
      <c r="F927" s="76" t="n">
        <f aca="false">ROUND(D927*E927,2)</f>
        <v>0</v>
      </c>
      <c r="G927" s="77"/>
      <c r="H927" s="78" t="n">
        <f aca="false">+F927</f>
        <v>0</v>
      </c>
      <c r="I927" s="78"/>
      <c r="J927" s="79"/>
    </row>
    <row r="928" s="37" customFormat="true" ht="38.25" hidden="false" customHeight="false" outlineLevel="4" collapsed="false">
      <c r="A928" s="71" t="n">
        <f aca="false">A927+1</f>
        <v>10</v>
      </c>
      <c r="B928" s="92" t="s">
        <v>725</v>
      </c>
      <c r="C928" s="73" t="s">
        <v>64</v>
      </c>
      <c r="D928" s="87" t="n">
        <v>350.55</v>
      </c>
      <c r="E928" s="75"/>
      <c r="F928" s="76" t="n">
        <f aca="false">ROUND(D928*E928,2)</f>
        <v>0</v>
      </c>
      <c r="G928" s="77"/>
      <c r="H928" s="78" t="n">
        <f aca="false">+F928</f>
        <v>0</v>
      </c>
      <c r="I928" s="78"/>
      <c r="J928" s="79"/>
    </row>
    <row r="929" s="37" customFormat="true" ht="25.5" hidden="false" customHeight="false" outlineLevel="4" collapsed="false">
      <c r="A929" s="71" t="n">
        <f aca="false">A928+1</f>
        <v>11</v>
      </c>
      <c r="B929" s="92" t="s">
        <v>726</v>
      </c>
      <c r="C929" s="73" t="s">
        <v>64</v>
      </c>
      <c r="D929" s="87" t="n">
        <v>76.5</v>
      </c>
      <c r="E929" s="75"/>
      <c r="F929" s="76" t="n">
        <f aca="false">ROUND(D929*E929,2)</f>
        <v>0</v>
      </c>
      <c r="G929" s="77"/>
      <c r="H929" s="78" t="n">
        <f aca="false">+F929</f>
        <v>0</v>
      </c>
      <c r="I929" s="78"/>
      <c r="J929" s="79"/>
    </row>
    <row r="930" s="37" customFormat="true" ht="25.5" hidden="false" customHeight="false" outlineLevel="4" collapsed="false">
      <c r="A930" s="71" t="n">
        <f aca="false">A929+1</f>
        <v>12</v>
      </c>
      <c r="B930" s="92" t="s">
        <v>727</v>
      </c>
      <c r="C930" s="73" t="s">
        <v>64</v>
      </c>
      <c r="D930" s="87" t="n">
        <v>520.39</v>
      </c>
      <c r="E930" s="75"/>
      <c r="F930" s="76" t="n">
        <f aca="false">ROUND(D930*E930,2)</f>
        <v>0</v>
      </c>
      <c r="G930" s="77"/>
      <c r="H930" s="78" t="n">
        <f aca="false">+F930</f>
        <v>0</v>
      </c>
      <c r="I930" s="78"/>
      <c r="J930" s="79"/>
    </row>
    <row r="931" s="37" customFormat="true" ht="25.5" hidden="false" customHeight="false" outlineLevel="4" collapsed="false">
      <c r="A931" s="71" t="n">
        <f aca="false">A930+1</f>
        <v>13</v>
      </c>
      <c r="B931" s="92" t="s">
        <v>728</v>
      </c>
      <c r="C931" s="73" t="s">
        <v>64</v>
      </c>
      <c r="D931" s="87" t="n">
        <v>38.73</v>
      </c>
      <c r="E931" s="75"/>
      <c r="F931" s="76" t="n">
        <f aca="false">ROUND(D931*E931,2)</f>
        <v>0</v>
      </c>
      <c r="G931" s="77"/>
      <c r="H931" s="78" t="n">
        <f aca="false">+F931</f>
        <v>0</v>
      </c>
      <c r="I931" s="78"/>
      <c r="J931" s="79"/>
    </row>
    <row r="932" s="37" customFormat="true" ht="25.5" hidden="false" customHeight="false" outlineLevel="4" collapsed="false">
      <c r="A932" s="71" t="n">
        <f aca="false">A931+1</f>
        <v>14</v>
      </c>
      <c r="B932" s="92" t="s">
        <v>729</v>
      </c>
      <c r="C932" s="73" t="s">
        <v>64</v>
      </c>
      <c r="D932" s="87" t="n">
        <v>6</v>
      </c>
      <c r="E932" s="75"/>
      <c r="F932" s="76" t="n">
        <f aca="false">ROUND(D932*E932,2)</f>
        <v>0</v>
      </c>
      <c r="G932" s="77"/>
      <c r="H932" s="78" t="n">
        <f aca="false">+F932</f>
        <v>0</v>
      </c>
      <c r="I932" s="78"/>
      <c r="J932" s="79"/>
    </row>
    <row r="933" s="37" customFormat="true" ht="12.75" hidden="false" customHeight="false" outlineLevel="4" collapsed="false">
      <c r="A933" s="71" t="n">
        <f aca="false">A932+1</f>
        <v>15</v>
      </c>
      <c r="B933" s="92" t="s">
        <v>628</v>
      </c>
      <c r="C933" s="73" t="s">
        <v>51</v>
      </c>
      <c r="D933" s="87" t="n">
        <v>178.2</v>
      </c>
      <c r="E933" s="75"/>
      <c r="F933" s="76" t="n">
        <f aca="false">ROUND(D933*E933,2)</f>
        <v>0</v>
      </c>
      <c r="G933" s="77"/>
      <c r="H933" s="78" t="n">
        <f aca="false">+F933</f>
        <v>0</v>
      </c>
      <c r="I933" s="78"/>
      <c r="J933" s="79"/>
    </row>
    <row r="934" s="37" customFormat="true" ht="25.5" hidden="false" customHeight="false" outlineLevel="4" collapsed="false">
      <c r="A934" s="71" t="n">
        <f aca="false">A933+1</f>
        <v>16</v>
      </c>
      <c r="B934" s="92" t="s">
        <v>135</v>
      </c>
      <c r="C934" s="73" t="s">
        <v>109</v>
      </c>
      <c r="D934" s="87" t="n">
        <v>1510</v>
      </c>
      <c r="E934" s="75"/>
      <c r="F934" s="76" t="n">
        <f aca="false">ROUND(D934*E934,2)</f>
        <v>0</v>
      </c>
      <c r="G934" s="77"/>
      <c r="H934" s="78" t="n">
        <f aca="false">+F934</f>
        <v>0</v>
      </c>
      <c r="I934" s="78"/>
      <c r="J934" s="79"/>
    </row>
    <row r="935" s="37" customFormat="true" ht="25.5" hidden="false" customHeight="false" outlineLevel="4" collapsed="false">
      <c r="A935" s="71" t="n">
        <f aca="false">A934+1</f>
        <v>17</v>
      </c>
      <c r="B935" s="92" t="s">
        <v>108</v>
      </c>
      <c r="C935" s="73" t="s">
        <v>109</v>
      </c>
      <c r="D935" s="87" t="n">
        <v>129921</v>
      </c>
      <c r="E935" s="75"/>
      <c r="F935" s="76" t="n">
        <f aca="false">ROUND(D935*E935,2)</f>
        <v>0</v>
      </c>
      <c r="G935" s="77"/>
      <c r="H935" s="78" t="n">
        <f aca="false">+F935</f>
        <v>0</v>
      </c>
      <c r="I935" s="78"/>
      <c r="J935" s="79"/>
    </row>
    <row r="936" s="37" customFormat="true" ht="12.75" hidden="false" customHeight="false" outlineLevel="4" collapsed="false">
      <c r="A936" s="71" t="n">
        <f aca="false">A935+1</f>
        <v>18</v>
      </c>
      <c r="B936" s="92" t="s">
        <v>730</v>
      </c>
      <c r="C936" s="73" t="s">
        <v>109</v>
      </c>
      <c r="D936" s="87" t="n">
        <v>209</v>
      </c>
      <c r="E936" s="75"/>
      <c r="F936" s="76" t="n">
        <f aca="false">ROUND(D936*E936,2)</f>
        <v>0</v>
      </c>
      <c r="G936" s="77"/>
      <c r="H936" s="78" t="n">
        <f aca="false">+F936</f>
        <v>0</v>
      </c>
      <c r="I936" s="78"/>
      <c r="J936" s="79"/>
    </row>
    <row r="937" s="37" customFormat="true" ht="12.75" hidden="false" customHeight="false" outlineLevel="2" collapsed="false">
      <c r="A937" s="38" t="s">
        <v>731</v>
      </c>
      <c r="B937" s="80" t="s">
        <v>245</v>
      </c>
      <c r="C937" s="81"/>
      <c r="D937" s="82"/>
      <c r="E937" s="83"/>
      <c r="F937" s="40" t="n">
        <f aca="false">+F938</f>
        <v>0</v>
      </c>
      <c r="G937" s="84" t="n">
        <f aca="false">+G938</f>
        <v>0</v>
      </c>
      <c r="H937" s="85" t="n">
        <f aca="false">+H938</f>
        <v>0</v>
      </c>
      <c r="I937" s="85" t="n">
        <f aca="false">+I938</f>
        <v>0</v>
      </c>
      <c r="J937" s="86" t="n">
        <f aca="false">+J938</f>
        <v>0</v>
      </c>
    </row>
    <row r="938" s="37" customFormat="true" ht="12.75" hidden="false" customHeight="false" outlineLevel="3" collapsed="false">
      <c r="A938" s="93" t="s">
        <v>732</v>
      </c>
      <c r="B938" s="94" t="s">
        <v>733</v>
      </c>
      <c r="C938" s="95"/>
      <c r="D938" s="96"/>
      <c r="E938" s="97"/>
      <c r="F938" s="98" t="n">
        <f aca="false">SUM(F939:F1001)</f>
        <v>0</v>
      </c>
      <c r="G938" s="99" t="n">
        <f aca="false">SUM(G939:G1001)</f>
        <v>0</v>
      </c>
      <c r="H938" s="100" t="n">
        <f aca="false">SUM(H939:H1001)</f>
        <v>0</v>
      </c>
      <c r="I938" s="100" t="n">
        <f aca="false">SUM(I939:I1001)</f>
        <v>0</v>
      </c>
      <c r="J938" s="101" t="n">
        <f aca="false">SUM(J939:J1001)</f>
        <v>0</v>
      </c>
    </row>
    <row r="939" s="37" customFormat="true" ht="12.75" hidden="false" customHeight="false" outlineLevel="4" collapsed="false">
      <c r="A939" s="71" t="n">
        <v>1</v>
      </c>
      <c r="B939" s="92" t="s">
        <v>734</v>
      </c>
      <c r="C939" s="73" t="s">
        <v>51</v>
      </c>
      <c r="D939" s="87" t="n">
        <v>46</v>
      </c>
      <c r="E939" s="75"/>
      <c r="F939" s="76" t="n">
        <f aca="false">ROUND(D939*E939,2)</f>
        <v>0</v>
      </c>
      <c r="G939" s="77"/>
      <c r="H939" s="78" t="n">
        <f aca="false">+F939</f>
        <v>0</v>
      </c>
      <c r="I939" s="78"/>
      <c r="J939" s="79"/>
    </row>
    <row r="940" s="37" customFormat="true" ht="12.75" hidden="false" customHeight="false" outlineLevel="4" collapsed="false">
      <c r="A940" s="71" t="n">
        <f aca="false">+A939+1</f>
        <v>2</v>
      </c>
      <c r="B940" s="92" t="s">
        <v>735</v>
      </c>
      <c r="C940" s="73" t="s">
        <v>97</v>
      </c>
      <c r="D940" s="87" t="n">
        <v>2</v>
      </c>
      <c r="E940" s="75"/>
      <c r="F940" s="76" t="n">
        <f aca="false">ROUND(D940*E940,2)</f>
        <v>0</v>
      </c>
      <c r="G940" s="77"/>
      <c r="H940" s="78" t="n">
        <f aca="false">+F940</f>
        <v>0</v>
      </c>
      <c r="I940" s="78"/>
      <c r="J940" s="79"/>
    </row>
    <row r="941" s="37" customFormat="true" ht="12.75" hidden="false" customHeight="false" outlineLevel="4" collapsed="false">
      <c r="A941" s="71" t="n">
        <f aca="false">+A940+1</f>
        <v>3</v>
      </c>
      <c r="B941" s="92" t="s">
        <v>736</v>
      </c>
      <c r="C941" s="73" t="s">
        <v>97</v>
      </c>
      <c r="D941" s="87" t="n">
        <v>2</v>
      </c>
      <c r="E941" s="75"/>
      <c r="F941" s="76" t="n">
        <f aca="false">ROUND(D941*E941,2)</f>
        <v>0</v>
      </c>
      <c r="G941" s="77"/>
      <c r="H941" s="78" t="n">
        <f aca="false">+F941</f>
        <v>0</v>
      </c>
      <c r="I941" s="78"/>
      <c r="J941" s="79"/>
    </row>
    <row r="942" s="37" customFormat="true" ht="12.75" hidden="false" customHeight="false" outlineLevel="4" collapsed="false">
      <c r="A942" s="71" t="n">
        <f aca="false">+A941+1</f>
        <v>4</v>
      </c>
      <c r="B942" s="92" t="s">
        <v>734</v>
      </c>
      <c r="C942" s="73" t="s">
        <v>51</v>
      </c>
      <c r="D942" s="87" t="n">
        <v>21</v>
      </c>
      <c r="E942" s="75"/>
      <c r="F942" s="76" t="n">
        <f aca="false">ROUND(D942*E942,2)</f>
        <v>0</v>
      </c>
      <c r="G942" s="77"/>
      <c r="H942" s="78" t="n">
        <f aca="false">+F942</f>
        <v>0</v>
      </c>
      <c r="I942" s="78"/>
      <c r="J942" s="79"/>
    </row>
    <row r="943" s="37" customFormat="true" ht="12.75" hidden="false" customHeight="false" outlineLevel="4" collapsed="false">
      <c r="A943" s="71" t="n">
        <f aca="false">+A942+1</f>
        <v>5</v>
      </c>
      <c r="B943" s="92" t="s">
        <v>737</v>
      </c>
      <c r="C943" s="73" t="s">
        <v>51</v>
      </c>
      <c r="D943" s="87" t="n">
        <v>8</v>
      </c>
      <c r="E943" s="75"/>
      <c r="F943" s="76" t="n">
        <f aca="false">ROUND(D943*E943,2)</f>
        <v>0</v>
      </c>
      <c r="G943" s="77"/>
      <c r="H943" s="78" t="n">
        <f aca="false">+F943</f>
        <v>0</v>
      </c>
      <c r="I943" s="78"/>
      <c r="J943" s="79"/>
    </row>
    <row r="944" s="37" customFormat="true" ht="12.75" hidden="false" customHeight="false" outlineLevel="4" collapsed="false">
      <c r="A944" s="71" t="n">
        <f aca="false">+A943+1</f>
        <v>6</v>
      </c>
      <c r="B944" s="92" t="s">
        <v>738</v>
      </c>
      <c r="C944" s="73" t="s">
        <v>97</v>
      </c>
      <c r="D944" s="87" t="n">
        <v>4</v>
      </c>
      <c r="E944" s="75"/>
      <c r="F944" s="76" t="n">
        <f aca="false">ROUND(D944*E944,2)</f>
        <v>0</v>
      </c>
      <c r="G944" s="77"/>
      <c r="H944" s="78" t="n">
        <f aca="false">+F944</f>
        <v>0</v>
      </c>
      <c r="I944" s="78"/>
      <c r="J944" s="79"/>
    </row>
    <row r="945" s="37" customFormat="true" ht="25.5" hidden="false" customHeight="false" outlineLevel="4" collapsed="false">
      <c r="A945" s="71" t="n">
        <f aca="false">+A944+1</f>
        <v>7</v>
      </c>
      <c r="B945" s="92" t="s">
        <v>739</v>
      </c>
      <c r="C945" s="73" t="s">
        <v>51</v>
      </c>
      <c r="D945" s="87" t="n">
        <v>10</v>
      </c>
      <c r="E945" s="75"/>
      <c r="F945" s="76" t="n">
        <f aca="false">ROUND(D945*E945,2)</f>
        <v>0</v>
      </c>
      <c r="G945" s="77"/>
      <c r="H945" s="78" t="n">
        <f aca="false">+F945</f>
        <v>0</v>
      </c>
      <c r="I945" s="78"/>
      <c r="J945" s="79"/>
    </row>
    <row r="946" s="37" customFormat="true" ht="12.75" hidden="false" customHeight="false" outlineLevel="4" collapsed="false">
      <c r="A946" s="71" t="n">
        <f aca="false">+A945+1</f>
        <v>8</v>
      </c>
      <c r="B946" s="92" t="s">
        <v>738</v>
      </c>
      <c r="C946" s="73" t="s">
        <v>97</v>
      </c>
      <c r="D946" s="87" t="n">
        <v>2</v>
      </c>
      <c r="E946" s="75"/>
      <c r="F946" s="76" t="n">
        <f aca="false">ROUND(D946*E946,2)</f>
        <v>0</v>
      </c>
      <c r="G946" s="77"/>
      <c r="H946" s="78" t="n">
        <f aca="false">+F946</f>
        <v>0</v>
      </c>
      <c r="I946" s="78"/>
      <c r="J946" s="79"/>
    </row>
    <row r="947" s="37" customFormat="true" ht="12.75" hidden="false" customHeight="false" outlineLevel="4" collapsed="false">
      <c r="A947" s="71" t="n">
        <f aca="false">+A946+1</f>
        <v>9</v>
      </c>
      <c r="B947" s="92" t="s">
        <v>740</v>
      </c>
      <c r="C947" s="73" t="s">
        <v>97</v>
      </c>
      <c r="D947" s="87" t="n">
        <v>1</v>
      </c>
      <c r="E947" s="75"/>
      <c r="F947" s="76" t="n">
        <f aca="false">ROUND(D947*E947,2)</f>
        <v>0</v>
      </c>
      <c r="G947" s="77"/>
      <c r="H947" s="78" t="n">
        <f aca="false">+F947</f>
        <v>0</v>
      </c>
      <c r="I947" s="78"/>
      <c r="J947" s="79"/>
    </row>
    <row r="948" s="37" customFormat="true" ht="12.75" hidden="false" customHeight="false" outlineLevel="4" collapsed="false">
      <c r="A948" s="71" t="n">
        <f aca="false">+A947+1</f>
        <v>10</v>
      </c>
      <c r="B948" s="92" t="s">
        <v>741</v>
      </c>
      <c r="C948" s="73" t="s">
        <v>97</v>
      </c>
      <c r="D948" s="87" t="n">
        <v>1</v>
      </c>
      <c r="E948" s="75"/>
      <c r="F948" s="76" t="n">
        <f aca="false">ROUND(D948*E948,2)</f>
        <v>0</v>
      </c>
      <c r="G948" s="77"/>
      <c r="H948" s="78" t="n">
        <f aca="false">+F948</f>
        <v>0</v>
      </c>
      <c r="I948" s="78"/>
      <c r="J948" s="79"/>
    </row>
    <row r="949" s="37" customFormat="true" ht="12.75" hidden="false" customHeight="false" outlineLevel="4" collapsed="false">
      <c r="A949" s="71" t="n">
        <f aca="false">+A948+1</f>
        <v>11</v>
      </c>
      <c r="B949" s="92" t="s">
        <v>742</v>
      </c>
      <c r="C949" s="73" t="s">
        <v>51</v>
      </c>
      <c r="D949" s="87" t="n">
        <v>5.5</v>
      </c>
      <c r="E949" s="75"/>
      <c r="F949" s="76" t="n">
        <f aca="false">ROUND(D949*E949,2)</f>
        <v>0</v>
      </c>
      <c r="G949" s="77"/>
      <c r="H949" s="78" t="n">
        <f aca="false">+F949</f>
        <v>0</v>
      </c>
      <c r="I949" s="78"/>
      <c r="J949" s="79"/>
    </row>
    <row r="950" s="37" customFormat="true" ht="12.75" hidden="false" customHeight="false" outlineLevel="4" collapsed="false">
      <c r="A950" s="71" t="n">
        <f aca="false">+A949+1</f>
        <v>12</v>
      </c>
      <c r="B950" s="92" t="s">
        <v>743</v>
      </c>
      <c r="C950" s="73" t="s">
        <v>51</v>
      </c>
      <c r="D950" s="87" t="n">
        <v>32</v>
      </c>
      <c r="E950" s="75"/>
      <c r="F950" s="76" t="n">
        <f aca="false">ROUND(D950*E950,2)</f>
        <v>0</v>
      </c>
      <c r="G950" s="77"/>
      <c r="H950" s="78" t="n">
        <f aca="false">+F950</f>
        <v>0</v>
      </c>
      <c r="I950" s="78"/>
      <c r="J950" s="79"/>
    </row>
    <row r="951" s="37" customFormat="true" ht="12.75" hidden="false" customHeight="false" outlineLevel="4" collapsed="false">
      <c r="A951" s="71" t="n">
        <f aca="false">+A950+1</f>
        <v>13</v>
      </c>
      <c r="B951" s="92" t="s">
        <v>738</v>
      </c>
      <c r="C951" s="73" t="s">
        <v>97</v>
      </c>
      <c r="D951" s="87" t="n">
        <v>5</v>
      </c>
      <c r="E951" s="75"/>
      <c r="F951" s="76" t="n">
        <f aca="false">ROUND(D951*E951,2)</f>
        <v>0</v>
      </c>
      <c r="G951" s="77"/>
      <c r="H951" s="78" t="n">
        <f aca="false">+F951</f>
        <v>0</v>
      </c>
      <c r="I951" s="78"/>
      <c r="J951" s="79"/>
    </row>
    <row r="952" s="37" customFormat="true" ht="12.75" hidden="false" customHeight="false" outlineLevel="4" collapsed="false">
      <c r="A952" s="71" t="n">
        <f aca="false">+A951+1</f>
        <v>14</v>
      </c>
      <c r="B952" s="92" t="s">
        <v>744</v>
      </c>
      <c r="C952" s="73" t="s">
        <v>97</v>
      </c>
      <c r="D952" s="87" t="n">
        <v>1</v>
      </c>
      <c r="E952" s="75"/>
      <c r="F952" s="76" t="n">
        <f aca="false">ROUND(D952*E952,2)</f>
        <v>0</v>
      </c>
      <c r="G952" s="77"/>
      <c r="H952" s="78" t="n">
        <f aca="false">+F952</f>
        <v>0</v>
      </c>
      <c r="I952" s="78"/>
      <c r="J952" s="79"/>
    </row>
    <row r="953" s="37" customFormat="true" ht="12.75" hidden="false" customHeight="false" outlineLevel="4" collapsed="false">
      <c r="A953" s="71" t="n">
        <f aca="false">+A952+1</f>
        <v>15</v>
      </c>
      <c r="B953" s="92" t="s">
        <v>743</v>
      </c>
      <c r="C953" s="73" t="s">
        <v>51</v>
      </c>
      <c r="D953" s="87" t="n">
        <v>8</v>
      </c>
      <c r="E953" s="75"/>
      <c r="F953" s="76" t="n">
        <f aca="false">ROUND(D953*E953,2)</f>
        <v>0</v>
      </c>
      <c r="G953" s="77"/>
      <c r="H953" s="78" t="n">
        <f aca="false">+F953</f>
        <v>0</v>
      </c>
      <c r="I953" s="78"/>
      <c r="J953" s="79"/>
    </row>
    <row r="954" s="37" customFormat="true" ht="12.75" hidden="false" customHeight="false" outlineLevel="4" collapsed="false">
      <c r="A954" s="71" t="n">
        <f aca="false">+A953+1</f>
        <v>16</v>
      </c>
      <c r="B954" s="92" t="s">
        <v>738</v>
      </c>
      <c r="C954" s="73" t="s">
        <v>97</v>
      </c>
      <c r="D954" s="87" t="n">
        <v>4</v>
      </c>
      <c r="E954" s="75"/>
      <c r="F954" s="76" t="n">
        <f aca="false">ROUND(D954*E954,2)</f>
        <v>0</v>
      </c>
      <c r="G954" s="77"/>
      <c r="H954" s="78" t="n">
        <f aca="false">+F954</f>
        <v>0</v>
      </c>
      <c r="I954" s="78"/>
      <c r="J954" s="79"/>
    </row>
    <row r="955" s="37" customFormat="true" ht="12.75" hidden="false" customHeight="false" outlineLevel="4" collapsed="false">
      <c r="A955" s="71" t="n">
        <f aca="false">+A954+1</f>
        <v>17</v>
      </c>
      <c r="B955" s="92" t="s">
        <v>745</v>
      </c>
      <c r="C955" s="73" t="s">
        <v>97</v>
      </c>
      <c r="D955" s="87" t="n">
        <v>2</v>
      </c>
      <c r="E955" s="75"/>
      <c r="F955" s="76" t="n">
        <f aca="false">ROUND(D955*E955,2)</f>
        <v>0</v>
      </c>
      <c r="G955" s="77"/>
      <c r="H955" s="78" t="n">
        <f aca="false">+F955</f>
        <v>0</v>
      </c>
      <c r="I955" s="78"/>
      <c r="J955" s="79"/>
    </row>
    <row r="956" s="37" customFormat="true" ht="12.75" hidden="false" customHeight="false" outlineLevel="4" collapsed="false">
      <c r="A956" s="71" t="n">
        <f aca="false">+A955+1</f>
        <v>18</v>
      </c>
      <c r="B956" s="92" t="s">
        <v>742</v>
      </c>
      <c r="C956" s="73" t="s">
        <v>51</v>
      </c>
      <c r="D956" s="87" t="n">
        <v>5.5</v>
      </c>
      <c r="E956" s="75"/>
      <c r="F956" s="76" t="n">
        <f aca="false">ROUND(D956*E956,2)</f>
        <v>0</v>
      </c>
      <c r="G956" s="77"/>
      <c r="H956" s="78" t="n">
        <f aca="false">+F956</f>
        <v>0</v>
      </c>
      <c r="I956" s="78"/>
      <c r="J956" s="79"/>
    </row>
    <row r="957" s="37" customFormat="true" ht="25.5" hidden="false" customHeight="false" outlineLevel="4" collapsed="false">
      <c r="A957" s="71" t="n">
        <f aca="false">+A956+1</f>
        <v>19</v>
      </c>
      <c r="B957" s="92" t="s">
        <v>739</v>
      </c>
      <c r="C957" s="73" t="s">
        <v>51</v>
      </c>
      <c r="D957" s="87" t="n">
        <v>605</v>
      </c>
      <c r="E957" s="75"/>
      <c r="F957" s="76" t="n">
        <f aca="false">ROUND(D957*E957,2)</f>
        <v>0</v>
      </c>
      <c r="G957" s="77"/>
      <c r="H957" s="78" t="n">
        <f aca="false">+F957</f>
        <v>0</v>
      </c>
      <c r="I957" s="78"/>
      <c r="J957" s="79"/>
    </row>
    <row r="958" s="37" customFormat="true" ht="12.75" hidden="false" customHeight="false" outlineLevel="4" collapsed="false">
      <c r="A958" s="71" t="n">
        <f aca="false">+A957+1</f>
        <v>20</v>
      </c>
      <c r="B958" s="92" t="s">
        <v>746</v>
      </c>
      <c r="C958" s="73" t="s">
        <v>97</v>
      </c>
      <c r="D958" s="87" t="n">
        <v>4</v>
      </c>
      <c r="E958" s="75"/>
      <c r="F958" s="76" t="n">
        <f aca="false">ROUND(D958*E958,2)</f>
        <v>0</v>
      </c>
      <c r="G958" s="77"/>
      <c r="H958" s="78" t="n">
        <f aca="false">+F958</f>
        <v>0</v>
      </c>
      <c r="I958" s="78"/>
      <c r="J958" s="79"/>
    </row>
    <row r="959" s="37" customFormat="true" ht="12.75" hidden="false" customHeight="false" outlineLevel="4" collapsed="false">
      <c r="A959" s="71" t="n">
        <f aca="false">+A958+1</f>
        <v>21</v>
      </c>
      <c r="B959" s="92" t="s">
        <v>747</v>
      </c>
      <c r="C959" s="73" t="s">
        <v>97</v>
      </c>
      <c r="D959" s="87" t="n">
        <v>7</v>
      </c>
      <c r="E959" s="75"/>
      <c r="F959" s="76" t="n">
        <f aca="false">ROUND(D959*E959,2)</f>
        <v>0</v>
      </c>
      <c r="G959" s="77"/>
      <c r="H959" s="78" t="n">
        <f aca="false">+F959</f>
        <v>0</v>
      </c>
      <c r="I959" s="78"/>
      <c r="J959" s="79"/>
    </row>
    <row r="960" s="37" customFormat="true" ht="12.75" hidden="false" customHeight="false" outlineLevel="4" collapsed="false">
      <c r="A960" s="71" t="n">
        <f aca="false">+A959+1</f>
        <v>22</v>
      </c>
      <c r="B960" s="92" t="s">
        <v>748</v>
      </c>
      <c r="C960" s="73" t="s">
        <v>51</v>
      </c>
      <c r="D960" s="87" t="n">
        <v>2.6</v>
      </c>
      <c r="E960" s="75"/>
      <c r="F960" s="76" t="n">
        <f aca="false">ROUND(D960*E960,2)</f>
        <v>0</v>
      </c>
      <c r="G960" s="77"/>
      <c r="H960" s="78" t="n">
        <f aca="false">+F960</f>
        <v>0</v>
      </c>
      <c r="I960" s="78"/>
      <c r="J960" s="79"/>
    </row>
    <row r="961" s="37" customFormat="true" ht="12.75" hidden="false" customHeight="false" outlineLevel="4" collapsed="false">
      <c r="A961" s="71" t="n">
        <f aca="false">+A960+1</f>
        <v>23</v>
      </c>
      <c r="B961" s="92" t="s">
        <v>743</v>
      </c>
      <c r="C961" s="73" t="s">
        <v>51</v>
      </c>
      <c r="D961" s="87" t="n">
        <v>2.5</v>
      </c>
      <c r="E961" s="75"/>
      <c r="F961" s="76" t="n">
        <f aca="false">ROUND(D961*E961,2)</f>
        <v>0</v>
      </c>
      <c r="G961" s="77"/>
      <c r="H961" s="78" t="n">
        <f aca="false">+F961</f>
        <v>0</v>
      </c>
      <c r="I961" s="78"/>
      <c r="J961" s="79"/>
    </row>
    <row r="962" s="37" customFormat="true" ht="12.75" hidden="false" customHeight="false" outlineLevel="4" collapsed="false">
      <c r="A962" s="71" t="n">
        <f aca="false">+A961+1</f>
        <v>24</v>
      </c>
      <c r="B962" s="92" t="s">
        <v>740</v>
      </c>
      <c r="C962" s="73" t="s">
        <v>97</v>
      </c>
      <c r="D962" s="87" t="n">
        <v>4</v>
      </c>
      <c r="E962" s="75"/>
      <c r="F962" s="76" t="n">
        <f aca="false">ROUND(D962*E962,2)</f>
        <v>0</v>
      </c>
      <c r="G962" s="77"/>
      <c r="H962" s="78" t="n">
        <f aca="false">+F962</f>
        <v>0</v>
      </c>
      <c r="I962" s="78"/>
      <c r="J962" s="79"/>
    </row>
    <row r="963" s="37" customFormat="true" ht="12.75" hidden="false" customHeight="false" outlineLevel="4" collapsed="false">
      <c r="A963" s="71" t="n">
        <f aca="false">+A962+1</f>
        <v>25</v>
      </c>
      <c r="B963" s="92" t="s">
        <v>741</v>
      </c>
      <c r="C963" s="73" t="s">
        <v>97</v>
      </c>
      <c r="D963" s="87" t="n">
        <v>2</v>
      </c>
      <c r="E963" s="75"/>
      <c r="F963" s="76" t="n">
        <f aca="false">ROUND(D963*E963,2)</f>
        <v>0</v>
      </c>
      <c r="G963" s="77"/>
      <c r="H963" s="78" t="n">
        <f aca="false">+F963</f>
        <v>0</v>
      </c>
      <c r="I963" s="78"/>
      <c r="J963" s="79"/>
    </row>
    <row r="964" s="37" customFormat="true" ht="12.75" hidden="false" customHeight="false" outlineLevel="4" collapsed="false">
      <c r="A964" s="71" t="n">
        <f aca="false">+A963+1</f>
        <v>26</v>
      </c>
      <c r="B964" s="92" t="s">
        <v>749</v>
      </c>
      <c r="C964" s="73" t="s">
        <v>51</v>
      </c>
      <c r="D964" s="87" t="n">
        <v>1.5</v>
      </c>
      <c r="E964" s="75"/>
      <c r="F964" s="76" t="n">
        <f aca="false">ROUND(D964*E964,2)</f>
        <v>0</v>
      </c>
      <c r="G964" s="77"/>
      <c r="H964" s="78" t="n">
        <f aca="false">+F964</f>
        <v>0</v>
      </c>
      <c r="I964" s="78"/>
      <c r="J964" s="79"/>
    </row>
    <row r="965" s="37" customFormat="true" ht="12.75" hidden="false" customHeight="false" outlineLevel="4" collapsed="false">
      <c r="A965" s="71" t="n">
        <f aca="false">+A964+1</f>
        <v>27</v>
      </c>
      <c r="B965" s="92" t="s">
        <v>750</v>
      </c>
      <c r="C965" s="73" t="s">
        <v>97</v>
      </c>
      <c r="D965" s="87" t="n">
        <v>3</v>
      </c>
      <c r="E965" s="75"/>
      <c r="F965" s="76" t="n">
        <f aca="false">ROUND(D965*E965,2)</f>
        <v>0</v>
      </c>
      <c r="G965" s="77"/>
      <c r="H965" s="78" t="n">
        <f aca="false">+F965</f>
        <v>0</v>
      </c>
      <c r="I965" s="78"/>
      <c r="J965" s="79"/>
    </row>
    <row r="966" s="37" customFormat="true" ht="12.75" hidden="false" customHeight="false" outlineLevel="4" collapsed="false">
      <c r="A966" s="71" t="n">
        <f aca="false">+A965+1</f>
        <v>28</v>
      </c>
      <c r="B966" s="92" t="s">
        <v>751</v>
      </c>
      <c r="C966" s="73" t="s">
        <v>97</v>
      </c>
      <c r="D966" s="87" t="n">
        <v>1</v>
      </c>
      <c r="E966" s="75"/>
      <c r="F966" s="76" t="n">
        <f aca="false">ROUND(D966*E966,2)</f>
        <v>0</v>
      </c>
      <c r="G966" s="77"/>
      <c r="H966" s="78" t="n">
        <f aca="false">+F966</f>
        <v>0</v>
      </c>
      <c r="I966" s="78"/>
      <c r="J966" s="79"/>
    </row>
    <row r="967" s="37" customFormat="true" ht="12.75" hidden="false" customHeight="false" outlineLevel="4" collapsed="false">
      <c r="A967" s="71" t="n">
        <f aca="false">+A966+1</f>
        <v>29</v>
      </c>
      <c r="B967" s="92" t="s">
        <v>752</v>
      </c>
      <c r="C967" s="73" t="s">
        <v>97</v>
      </c>
      <c r="D967" s="87" t="n">
        <v>1</v>
      </c>
      <c r="E967" s="75"/>
      <c r="F967" s="76" t="n">
        <f aca="false">ROUND(D967*E967,2)</f>
        <v>0</v>
      </c>
      <c r="G967" s="77"/>
      <c r="H967" s="78" t="n">
        <f aca="false">+F967</f>
        <v>0</v>
      </c>
      <c r="I967" s="78"/>
      <c r="J967" s="79"/>
    </row>
    <row r="968" s="37" customFormat="true" ht="25.5" hidden="false" customHeight="false" outlineLevel="4" collapsed="false">
      <c r="A968" s="71" t="n">
        <f aca="false">+A967+1</f>
        <v>30</v>
      </c>
      <c r="B968" s="92" t="s">
        <v>739</v>
      </c>
      <c r="C968" s="73" t="s">
        <v>51</v>
      </c>
      <c r="D968" s="87" t="n">
        <v>36</v>
      </c>
      <c r="E968" s="75"/>
      <c r="F968" s="76" t="n">
        <f aca="false">ROUND(D968*E968,2)</f>
        <v>0</v>
      </c>
      <c r="G968" s="77"/>
      <c r="H968" s="78" t="n">
        <f aca="false">+F968</f>
        <v>0</v>
      </c>
      <c r="I968" s="78"/>
      <c r="J968" s="79"/>
    </row>
    <row r="969" s="37" customFormat="true" ht="12.75" hidden="false" customHeight="false" outlineLevel="4" collapsed="false">
      <c r="A969" s="71" t="n">
        <f aca="false">+A968+1</f>
        <v>31</v>
      </c>
      <c r="B969" s="92" t="s">
        <v>746</v>
      </c>
      <c r="C969" s="73" t="s">
        <v>97</v>
      </c>
      <c r="D969" s="87" t="n">
        <v>4</v>
      </c>
      <c r="E969" s="75"/>
      <c r="F969" s="76" t="n">
        <f aca="false">ROUND(D969*E969,2)</f>
        <v>0</v>
      </c>
      <c r="G969" s="77"/>
      <c r="H969" s="78" t="n">
        <f aca="false">+F969</f>
        <v>0</v>
      </c>
      <c r="I969" s="78"/>
      <c r="J969" s="79"/>
    </row>
    <row r="970" s="37" customFormat="true" ht="12.75" hidden="false" customHeight="false" outlineLevel="4" collapsed="false">
      <c r="A970" s="71" t="n">
        <f aca="false">+A969+1</f>
        <v>32</v>
      </c>
      <c r="B970" s="92" t="s">
        <v>747</v>
      </c>
      <c r="C970" s="73" t="s">
        <v>97</v>
      </c>
      <c r="D970" s="87" t="n">
        <v>3</v>
      </c>
      <c r="E970" s="75"/>
      <c r="F970" s="76" t="n">
        <f aca="false">ROUND(D970*E970,2)</f>
        <v>0</v>
      </c>
      <c r="G970" s="77"/>
      <c r="H970" s="78" t="n">
        <f aca="false">+F970</f>
        <v>0</v>
      </c>
      <c r="I970" s="78"/>
      <c r="J970" s="79"/>
    </row>
    <row r="971" s="37" customFormat="true" ht="12.75" hidden="false" customHeight="false" outlineLevel="4" collapsed="false">
      <c r="A971" s="71" t="n">
        <f aca="false">+A970+1</f>
        <v>33</v>
      </c>
      <c r="B971" s="92" t="s">
        <v>743</v>
      </c>
      <c r="C971" s="73" t="s">
        <v>51</v>
      </c>
      <c r="D971" s="87" t="n">
        <v>9</v>
      </c>
      <c r="E971" s="75"/>
      <c r="F971" s="76" t="n">
        <f aca="false">ROUND(D971*E971,2)</f>
        <v>0</v>
      </c>
      <c r="G971" s="77"/>
      <c r="H971" s="78" t="n">
        <f aca="false">+F971</f>
        <v>0</v>
      </c>
      <c r="I971" s="78"/>
      <c r="J971" s="79"/>
    </row>
    <row r="972" s="37" customFormat="true" ht="12.75" hidden="false" customHeight="false" outlineLevel="4" collapsed="false">
      <c r="A972" s="71" t="n">
        <f aca="false">+A971+1</f>
        <v>34</v>
      </c>
      <c r="B972" s="92" t="s">
        <v>740</v>
      </c>
      <c r="C972" s="73" t="s">
        <v>97</v>
      </c>
      <c r="D972" s="87" t="n">
        <v>5</v>
      </c>
      <c r="E972" s="75"/>
      <c r="F972" s="76" t="n">
        <f aca="false">ROUND(D972*E972,2)</f>
        <v>0</v>
      </c>
      <c r="G972" s="77"/>
      <c r="H972" s="78" t="n">
        <f aca="false">+F972</f>
        <v>0</v>
      </c>
      <c r="I972" s="78"/>
      <c r="J972" s="79"/>
    </row>
    <row r="973" s="37" customFormat="true" ht="12.75" hidden="false" customHeight="false" outlineLevel="4" collapsed="false">
      <c r="A973" s="71" t="n">
        <f aca="false">+A972+1</f>
        <v>35</v>
      </c>
      <c r="B973" s="92" t="s">
        <v>741</v>
      </c>
      <c r="C973" s="73" t="s">
        <v>97</v>
      </c>
      <c r="D973" s="87" t="n">
        <v>2</v>
      </c>
      <c r="E973" s="75"/>
      <c r="F973" s="76" t="n">
        <f aca="false">ROUND(D973*E973,2)</f>
        <v>0</v>
      </c>
      <c r="G973" s="77"/>
      <c r="H973" s="78" t="n">
        <f aca="false">+F973</f>
        <v>0</v>
      </c>
      <c r="I973" s="78"/>
      <c r="J973" s="79"/>
    </row>
    <row r="974" s="37" customFormat="true" ht="12.75" hidden="false" customHeight="false" outlineLevel="4" collapsed="false">
      <c r="A974" s="71" t="n">
        <f aca="false">+A973+1</f>
        <v>36</v>
      </c>
      <c r="B974" s="92" t="s">
        <v>745</v>
      </c>
      <c r="C974" s="73" t="s">
        <v>97</v>
      </c>
      <c r="D974" s="87" t="n">
        <v>2</v>
      </c>
      <c r="E974" s="75"/>
      <c r="F974" s="76" t="n">
        <f aca="false">ROUND(D974*E974,2)</f>
        <v>0</v>
      </c>
      <c r="G974" s="77"/>
      <c r="H974" s="78" t="n">
        <f aca="false">+F974</f>
        <v>0</v>
      </c>
      <c r="I974" s="78"/>
      <c r="J974" s="79"/>
    </row>
    <row r="975" s="37" customFormat="true" ht="12.75" hidden="false" customHeight="false" outlineLevel="4" collapsed="false">
      <c r="A975" s="71" t="n">
        <f aca="false">+A974+1</f>
        <v>37</v>
      </c>
      <c r="B975" s="92" t="s">
        <v>738</v>
      </c>
      <c r="C975" s="73" t="s">
        <v>97</v>
      </c>
      <c r="D975" s="87" t="n">
        <v>3</v>
      </c>
      <c r="E975" s="75"/>
      <c r="F975" s="76" t="n">
        <f aca="false">ROUND(D975*E975,2)</f>
        <v>0</v>
      </c>
      <c r="G975" s="77"/>
      <c r="H975" s="78" t="n">
        <f aca="false">+F975</f>
        <v>0</v>
      </c>
      <c r="I975" s="78"/>
      <c r="J975" s="79"/>
    </row>
    <row r="976" s="37" customFormat="true" ht="12.75" hidden="false" customHeight="false" outlineLevel="4" collapsed="false">
      <c r="A976" s="71" t="n">
        <f aca="false">+A975+1</f>
        <v>38</v>
      </c>
      <c r="B976" s="92" t="s">
        <v>753</v>
      </c>
      <c r="C976" s="73" t="s">
        <v>51</v>
      </c>
      <c r="D976" s="87" t="n">
        <v>7</v>
      </c>
      <c r="E976" s="75"/>
      <c r="F976" s="76" t="n">
        <f aca="false">ROUND(D976*E976,2)</f>
        <v>0</v>
      </c>
      <c r="G976" s="77"/>
      <c r="H976" s="78" t="n">
        <f aca="false">+F976</f>
        <v>0</v>
      </c>
      <c r="I976" s="78"/>
      <c r="J976" s="79"/>
    </row>
    <row r="977" s="37" customFormat="true" ht="12.75" hidden="false" customHeight="false" outlineLevel="4" collapsed="false">
      <c r="A977" s="71" t="n">
        <f aca="false">+A976+1</f>
        <v>39</v>
      </c>
      <c r="B977" s="92" t="s">
        <v>754</v>
      </c>
      <c r="C977" s="73" t="s">
        <v>97</v>
      </c>
      <c r="D977" s="87" t="n">
        <v>2</v>
      </c>
      <c r="E977" s="75"/>
      <c r="F977" s="76" t="n">
        <f aca="false">ROUND(D977*E977,2)</f>
        <v>0</v>
      </c>
      <c r="G977" s="77"/>
      <c r="H977" s="78" t="n">
        <f aca="false">+F977</f>
        <v>0</v>
      </c>
      <c r="I977" s="78"/>
      <c r="J977" s="79"/>
    </row>
    <row r="978" s="37" customFormat="true" ht="12.75" hidden="false" customHeight="false" outlineLevel="4" collapsed="false">
      <c r="A978" s="71" t="n">
        <f aca="false">+A977+1</f>
        <v>40</v>
      </c>
      <c r="B978" s="92" t="s">
        <v>754</v>
      </c>
      <c r="C978" s="73" t="s">
        <v>97</v>
      </c>
      <c r="D978" s="87" t="n">
        <v>1</v>
      </c>
      <c r="E978" s="75"/>
      <c r="F978" s="76" t="n">
        <f aca="false">ROUND(D978*E978,2)</f>
        <v>0</v>
      </c>
      <c r="G978" s="77"/>
      <c r="H978" s="78" t="n">
        <f aca="false">+F978</f>
        <v>0</v>
      </c>
      <c r="I978" s="78"/>
      <c r="J978" s="79"/>
    </row>
    <row r="979" s="37" customFormat="true" ht="12.75" hidden="false" customHeight="false" outlineLevel="4" collapsed="false">
      <c r="A979" s="71" t="n">
        <f aca="false">+A978+1</f>
        <v>41</v>
      </c>
      <c r="B979" s="92" t="s">
        <v>755</v>
      </c>
      <c r="C979" s="73" t="s">
        <v>97</v>
      </c>
      <c r="D979" s="87" t="n">
        <v>1</v>
      </c>
      <c r="E979" s="75"/>
      <c r="F979" s="76" t="n">
        <f aca="false">ROUND(D979*E979,2)</f>
        <v>0</v>
      </c>
      <c r="G979" s="77"/>
      <c r="H979" s="78" t="n">
        <f aca="false">+F979</f>
        <v>0</v>
      </c>
      <c r="I979" s="78"/>
      <c r="J979" s="79"/>
    </row>
    <row r="980" s="37" customFormat="true" ht="12.75" hidden="false" customHeight="false" outlineLevel="4" collapsed="false">
      <c r="A980" s="71" t="n">
        <f aca="false">+A979+1</f>
        <v>42</v>
      </c>
      <c r="B980" s="92" t="s">
        <v>756</v>
      </c>
      <c r="C980" s="73" t="s">
        <v>97</v>
      </c>
      <c r="D980" s="87" t="n">
        <v>1</v>
      </c>
      <c r="E980" s="75"/>
      <c r="F980" s="76" t="n">
        <f aca="false">ROUND(D980*E980,2)</f>
        <v>0</v>
      </c>
      <c r="G980" s="77"/>
      <c r="H980" s="78" t="n">
        <f aca="false">+F980</f>
        <v>0</v>
      </c>
      <c r="I980" s="78"/>
      <c r="J980" s="79"/>
    </row>
    <row r="981" s="37" customFormat="true" ht="25.5" hidden="false" customHeight="false" outlineLevel="4" collapsed="false">
      <c r="A981" s="71" t="n">
        <f aca="false">+A980+1</f>
        <v>43</v>
      </c>
      <c r="B981" s="92" t="s">
        <v>757</v>
      </c>
      <c r="C981" s="73" t="s">
        <v>51</v>
      </c>
      <c r="D981" s="87" t="n">
        <v>6</v>
      </c>
      <c r="E981" s="75"/>
      <c r="F981" s="76" t="n">
        <f aca="false">ROUND(D981*E981,2)</f>
        <v>0</v>
      </c>
      <c r="G981" s="77"/>
      <c r="H981" s="78" t="n">
        <f aca="false">+F981</f>
        <v>0</v>
      </c>
      <c r="I981" s="78"/>
      <c r="J981" s="79"/>
    </row>
    <row r="982" s="37" customFormat="true" ht="12.75" hidden="false" customHeight="false" outlineLevel="4" collapsed="false">
      <c r="A982" s="71" t="n">
        <f aca="false">+A981+1</f>
        <v>44</v>
      </c>
      <c r="B982" s="92" t="s">
        <v>746</v>
      </c>
      <c r="C982" s="73" t="s">
        <v>97</v>
      </c>
      <c r="D982" s="87" t="n">
        <v>2</v>
      </c>
      <c r="E982" s="75"/>
      <c r="F982" s="76" t="n">
        <f aca="false">ROUND(D982*E982,2)</f>
        <v>0</v>
      </c>
      <c r="G982" s="77"/>
      <c r="H982" s="78" t="n">
        <f aca="false">+F982</f>
        <v>0</v>
      </c>
      <c r="I982" s="78"/>
      <c r="J982" s="79"/>
    </row>
    <row r="983" s="37" customFormat="true" ht="12.75" hidden="false" customHeight="false" outlineLevel="4" collapsed="false">
      <c r="A983" s="71" t="n">
        <f aca="false">+A982+1</f>
        <v>45</v>
      </c>
      <c r="B983" s="92" t="s">
        <v>753</v>
      </c>
      <c r="C983" s="73" t="s">
        <v>51</v>
      </c>
      <c r="D983" s="87" t="n">
        <v>7</v>
      </c>
      <c r="E983" s="75"/>
      <c r="F983" s="76" t="n">
        <f aca="false">ROUND(D983*E983,2)</f>
        <v>0</v>
      </c>
      <c r="G983" s="77"/>
      <c r="H983" s="78" t="n">
        <f aca="false">+F983</f>
        <v>0</v>
      </c>
      <c r="I983" s="78"/>
      <c r="J983" s="79"/>
    </row>
    <row r="984" s="37" customFormat="true" ht="12.75" hidden="false" customHeight="false" outlineLevel="4" collapsed="false">
      <c r="A984" s="71" t="n">
        <f aca="false">+A983+1</f>
        <v>46</v>
      </c>
      <c r="B984" s="92" t="s">
        <v>753</v>
      </c>
      <c r="C984" s="73" t="s">
        <v>51</v>
      </c>
      <c r="D984" s="87" t="n">
        <v>7</v>
      </c>
      <c r="E984" s="75"/>
      <c r="F984" s="76" t="n">
        <f aca="false">ROUND(D984*E984,2)</f>
        <v>0</v>
      </c>
      <c r="G984" s="77"/>
      <c r="H984" s="78" t="n">
        <f aca="false">+F984</f>
        <v>0</v>
      </c>
      <c r="I984" s="78"/>
      <c r="J984" s="79"/>
    </row>
    <row r="985" s="37" customFormat="true" ht="12.75" hidden="false" customHeight="false" outlineLevel="4" collapsed="false">
      <c r="A985" s="71" t="n">
        <f aca="false">+A984+1</f>
        <v>47</v>
      </c>
      <c r="B985" s="92" t="s">
        <v>758</v>
      </c>
      <c r="C985" s="73" t="s">
        <v>97</v>
      </c>
      <c r="D985" s="87" t="n">
        <v>2</v>
      </c>
      <c r="E985" s="75"/>
      <c r="F985" s="76" t="n">
        <f aca="false">ROUND(D985*E985,2)</f>
        <v>0</v>
      </c>
      <c r="G985" s="77"/>
      <c r="H985" s="78" t="n">
        <f aca="false">+F985</f>
        <v>0</v>
      </c>
      <c r="I985" s="78"/>
      <c r="J985" s="79"/>
    </row>
    <row r="986" s="37" customFormat="true" ht="12.75" hidden="false" customHeight="false" outlineLevel="4" collapsed="false">
      <c r="A986" s="71" t="n">
        <f aca="false">+A985+1</f>
        <v>48</v>
      </c>
      <c r="B986" s="92" t="s">
        <v>756</v>
      </c>
      <c r="C986" s="73" t="s">
        <v>97</v>
      </c>
      <c r="D986" s="87" t="n">
        <v>1</v>
      </c>
      <c r="E986" s="75"/>
      <c r="F986" s="76" t="n">
        <f aca="false">ROUND(D986*E986,2)</f>
        <v>0</v>
      </c>
      <c r="G986" s="77"/>
      <c r="H986" s="78" t="n">
        <f aca="false">+F986</f>
        <v>0</v>
      </c>
      <c r="I986" s="78"/>
      <c r="J986" s="79"/>
    </row>
    <row r="987" s="37" customFormat="true" ht="12.75" hidden="false" customHeight="false" outlineLevel="4" collapsed="false">
      <c r="A987" s="71" t="n">
        <f aca="false">+A986+1</f>
        <v>49</v>
      </c>
      <c r="B987" s="92" t="s">
        <v>759</v>
      </c>
      <c r="C987" s="73" t="s">
        <v>97</v>
      </c>
      <c r="D987" s="87" t="n">
        <v>1</v>
      </c>
      <c r="E987" s="75"/>
      <c r="F987" s="76" t="n">
        <f aca="false">ROUND(D987*E987,2)</f>
        <v>0</v>
      </c>
      <c r="G987" s="77"/>
      <c r="H987" s="78" t="n">
        <f aca="false">+F987</f>
        <v>0</v>
      </c>
      <c r="I987" s="78"/>
      <c r="J987" s="79"/>
    </row>
    <row r="988" s="37" customFormat="true" ht="12.75" hidden="false" customHeight="false" outlineLevel="4" collapsed="false">
      <c r="A988" s="71" t="n">
        <f aca="false">+A987+1</f>
        <v>50</v>
      </c>
      <c r="B988" s="92" t="s">
        <v>760</v>
      </c>
      <c r="C988" s="73" t="s">
        <v>51</v>
      </c>
      <c r="D988" s="87" t="n">
        <v>4.5</v>
      </c>
      <c r="E988" s="75"/>
      <c r="F988" s="76" t="n">
        <f aca="false">ROUND(D988*E988,2)</f>
        <v>0</v>
      </c>
      <c r="G988" s="77"/>
      <c r="H988" s="78" t="n">
        <f aca="false">+F988</f>
        <v>0</v>
      </c>
      <c r="I988" s="78"/>
      <c r="J988" s="79"/>
    </row>
    <row r="989" s="37" customFormat="true" ht="12.75" hidden="false" customHeight="false" outlineLevel="4" collapsed="false">
      <c r="A989" s="71" t="n">
        <f aca="false">+A988+1</f>
        <v>51</v>
      </c>
      <c r="B989" s="92" t="s">
        <v>753</v>
      </c>
      <c r="C989" s="73" t="s">
        <v>51</v>
      </c>
      <c r="D989" s="87" t="n">
        <v>3</v>
      </c>
      <c r="E989" s="75"/>
      <c r="F989" s="76" t="n">
        <f aca="false">ROUND(D989*E989,2)</f>
        <v>0</v>
      </c>
      <c r="G989" s="77"/>
      <c r="H989" s="78" t="n">
        <f aca="false">+F989</f>
        <v>0</v>
      </c>
      <c r="I989" s="78"/>
      <c r="J989" s="79"/>
    </row>
    <row r="990" s="37" customFormat="true" ht="12.75" hidden="false" customHeight="false" outlineLevel="4" collapsed="false">
      <c r="A990" s="71" t="n">
        <f aca="false">+A989+1</f>
        <v>52</v>
      </c>
      <c r="B990" s="92" t="s">
        <v>756</v>
      </c>
      <c r="C990" s="73" t="s">
        <v>97</v>
      </c>
      <c r="D990" s="87" t="n">
        <v>2</v>
      </c>
      <c r="E990" s="75"/>
      <c r="F990" s="76" t="n">
        <f aca="false">ROUND(D990*E990,2)</f>
        <v>0</v>
      </c>
      <c r="G990" s="77"/>
      <c r="H990" s="78" t="n">
        <f aca="false">+F990</f>
        <v>0</v>
      </c>
      <c r="I990" s="78"/>
      <c r="J990" s="79"/>
    </row>
    <row r="991" s="37" customFormat="true" ht="12.75" hidden="false" customHeight="false" outlineLevel="4" collapsed="false">
      <c r="A991" s="71" t="n">
        <f aca="false">+A990+1</f>
        <v>53</v>
      </c>
      <c r="B991" s="92" t="s">
        <v>761</v>
      </c>
      <c r="C991" s="73" t="s">
        <v>51</v>
      </c>
      <c r="D991" s="87" t="n">
        <v>28</v>
      </c>
      <c r="E991" s="75"/>
      <c r="F991" s="76" t="n">
        <f aca="false">ROUND(D991*E991,2)</f>
        <v>0</v>
      </c>
      <c r="G991" s="77"/>
      <c r="H991" s="78" t="n">
        <f aca="false">+F991</f>
        <v>0</v>
      </c>
      <c r="I991" s="78"/>
      <c r="J991" s="79"/>
    </row>
    <row r="992" s="37" customFormat="true" ht="12.75" hidden="false" customHeight="false" outlineLevel="4" collapsed="false">
      <c r="A992" s="71" t="n">
        <f aca="false">+A991+1</f>
        <v>54</v>
      </c>
      <c r="B992" s="92" t="s">
        <v>762</v>
      </c>
      <c r="C992" s="73" t="s">
        <v>97</v>
      </c>
      <c r="D992" s="87" t="n">
        <v>7</v>
      </c>
      <c r="E992" s="75"/>
      <c r="F992" s="76" t="n">
        <f aca="false">ROUND(D992*E992,2)</f>
        <v>0</v>
      </c>
      <c r="G992" s="77"/>
      <c r="H992" s="78" t="n">
        <f aca="false">+F992</f>
        <v>0</v>
      </c>
      <c r="I992" s="78"/>
      <c r="J992" s="79"/>
    </row>
    <row r="993" s="37" customFormat="true" ht="12.75" hidden="false" customHeight="false" outlineLevel="4" collapsed="false">
      <c r="A993" s="71" t="n">
        <f aca="false">+A992+1</f>
        <v>55</v>
      </c>
      <c r="B993" s="92" t="s">
        <v>756</v>
      </c>
      <c r="C993" s="73" t="s">
        <v>97</v>
      </c>
      <c r="D993" s="87" t="n">
        <v>2</v>
      </c>
      <c r="E993" s="75"/>
      <c r="F993" s="76" t="n">
        <f aca="false">ROUND(D993*E993,2)</f>
        <v>0</v>
      </c>
      <c r="G993" s="77"/>
      <c r="H993" s="78" t="n">
        <f aca="false">+F993</f>
        <v>0</v>
      </c>
      <c r="I993" s="78"/>
      <c r="J993" s="79"/>
    </row>
    <row r="994" s="37" customFormat="true" ht="12.75" hidden="false" customHeight="false" outlineLevel="4" collapsed="false">
      <c r="A994" s="71" t="n">
        <f aca="false">+A993+1</f>
        <v>56</v>
      </c>
      <c r="B994" s="92" t="s">
        <v>759</v>
      </c>
      <c r="C994" s="73" t="s">
        <v>97</v>
      </c>
      <c r="D994" s="87" t="n">
        <v>2</v>
      </c>
      <c r="E994" s="75"/>
      <c r="F994" s="76" t="n">
        <f aca="false">ROUND(D994*E994,2)</f>
        <v>0</v>
      </c>
      <c r="G994" s="77"/>
      <c r="H994" s="78" t="n">
        <f aca="false">+F994</f>
        <v>0</v>
      </c>
      <c r="I994" s="78"/>
      <c r="J994" s="79"/>
    </row>
    <row r="995" s="37" customFormat="true" ht="12.75" hidden="false" customHeight="false" outlineLevel="4" collapsed="false">
      <c r="A995" s="71" t="n">
        <f aca="false">+A994+1</f>
        <v>57</v>
      </c>
      <c r="B995" s="92" t="s">
        <v>753</v>
      </c>
      <c r="C995" s="73" t="s">
        <v>51</v>
      </c>
      <c r="D995" s="87" t="n">
        <v>5.5</v>
      </c>
      <c r="E995" s="75"/>
      <c r="F995" s="76" t="n">
        <f aca="false">ROUND(D995*E995,2)</f>
        <v>0</v>
      </c>
      <c r="G995" s="77"/>
      <c r="H995" s="78" t="n">
        <f aca="false">+F995</f>
        <v>0</v>
      </c>
      <c r="I995" s="78"/>
      <c r="J995" s="79"/>
    </row>
    <row r="996" s="37" customFormat="true" ht="25.5" hidden="false" customHeight="false" outlineLevel="4" collapsed="false">
      <c r="A996" s="71" t="n">
        <f aca="false">+A995+1</f>
        <v>58</v>
      </c>
      <c r="B996" s="92" t="s">
        <v>763</v>
      </c>
      <c r="C996" s="73" t="s">
        <v>51</v>
      </c>
      <c r="D996" s="87" t="n">
        <v>250</v>
      </c>
      <c r="E996" s="75"/>
      <c r="F996" s="76" t="n">
        <f aca="false">ROUND(D996*E996,2)</f>
        <v>0</v>
      </c>
      <c r="G996" s="77"/>
      <c r="H996" s="78" t="n">
        <f aca="false">+F996</f>
        <v>0</v>
      </c>
      <c r="I996" s="78"/>
      <c r="J996" s="79"/>
    </row>
    <row r="997" s="37" customFormat="true" ht="12.75" hidden="false" customHeight="false" outlineLevel="4" collapsed="false">
      <c r="A997" s="71" t="n">
        <f aca="false">+A996+1</f>
        <v>59</v>
      </c>
      <c r="B997" s="92" t="s">
        <v>764</v>
      </c>
      <c r="C997" s="73" t="s">
        <v>97</v>
      </c>
      <c r="D997" s="87" t="n">
        <v>12</v>
      </c>
      <c r="E997" s="75"/>
      <c r="F997" s="76" t="n">
        <f aca="false">ROUND(D997*E997,2)</f>
        <v>0</v>
      </c>
      <c r="G997" s="77"/>
      <c r="H997" s="78" t="n">
        <f aca="false">+F997</f>
        <v>0</v>
      </c>
      <c r="I997" s="78"/>
      <c r="J997" s="79"/>
    </row>
    <row r="998" s="37" customFormat="true" ht="25.5" hidden="false" customHeight="false" outlineLevel="4" collapsed="false">
      <c r="A998" s="71" t="n">
        <f aca="false">+A997+1</f>
        <v>60</v>
      </c>
      <c r="B998" s="92" t="s">
        <v>763</v>
      </c>
      <c r="C998" s="73" t="s">
        <v>51</v>
      </c>
      <c r="D998" s="87" t="n">
        <v>14</v>
      </c>
      <c r="E998" s="75"/>
      <c r="F998" s="76" t="n">
        <f aca="false">ROUND(D998*E998,2)</f>
        <v>0</v>
      </c>
      <c r="G998" s="77"/>
      <c r="H998" s="78" t="n">
        <f aca="false">+F998</f>
        <v>0</v>
      </c>
      <c r="I998" s="78"/>
      <c r="J998" s="79"/>
    </row>
    <row r="999" s="37" customFormat="true" ht="12.75" hidden="false" customHeight="false" outlineLevel="4" collapsed="false">
      <c r="A999" s="71" t="n">
        <f aca="false">+A998+1</f>
        <v>61</v>
      </c>
      <c r="B999" s="92" t="s">
        <v>765</v>
      </c>
      <c r="C999" s="73" t="s">
        <v>97</v>
      </c>
      <c r="D999" s="87" t="n">
        <v>2</v>
      </c>
      <c r="E999" s="75"/>
      <c r="F999" s="76" t="n">
        <f aca="false">ROUND(D999*E999,2)</f>
        <v>0</v>
      </c>
      <c r="G999" s="77"/>
      <c r="H999" s="78" t="n">
        <f aca="false">+F999</f>
        <v>0</v>
      </c>
      <c r="I999" s="78"/>
      <c r="J999" s="79"/>
    </row>
    <row r="1000" s="37" customFormat="true" ht="12.75" hidden="false" customHeight="false" outlineLevel="4" collapsed="false">
      <c r="A1000" s="71" t="n">
        <f aca="false">+A999+1</f>
        <v>62</v>
      </c>
      <c r="B1000" s="92" t="s">
        <v>766</v>
      </c>
      <c r="C1000" s="73" t="s">
        <v>64</v>
      </c>
      <c r="D1000" s="87" t="n">
        <v>670</v>
      </c>
      <c r="E1000" s="75"/>
      <c r="F1000" s="76" t="n">
        <f aca="false">ROUND(D1000*E1000,2)</f>
        <v>0</v>
      </c>
      <c r="G1000" s="77"/>
      <c r="H1000" s="78" t="n">
        <f aca="false">+F1000</f>
        <v>0</v>
      </c>
      <c r="I1000" s="78"/>
      <c r="J1000" s="79"/>
    </row>
    <row r="1001" s="37" customFormat="true" ht="12.75" hidden="false" customHeight="false" outlineLevel="4" collapsed="false">
      <c r="A1001" s="71" t="n">
        <f aca="false">+A1000+1</f>
        <v>63</v>
      </c>
      <c r="B1001" s="92" t="s">
        <v>767</v>
      </c>
      <c r="C1001" s="73" t="s">
        <v>64</v>
      </c>
      <c r="D1001" s="87" t="n">
        <v>67</v>
      </c>
      <c r="E1001" s="75"/>
      <c r="F1001" s="76" t="n">
        <f aca="false">ROUND(D1001*E1001,2)</f>
        <v>0</v>
      </c>
      <c r="G1001" s="77"/>
      <c r="H1001" s="78" t="n">
        <f aca="false">+F1001</f>
        <v>0</v>
      </c>
      <c r="I1001" s="78"/>
      <c r="J1001" s="79"/>
    </row>
    <row r="1002" s="37" customFormat="true" ht="12.75" hidden="false" customHeight="false" outlineLevel="2" collapsed="false">
      <c r="A1002" s="38" t="s">
        <v>768</v>
      </c>
      <c r="B1002" s="80" t="s">
        <v>295</v>
      </c>
      <c r="C1002" s="81"/>
      <c r="D1002" s="82"/>
      <c r="E1002" s="83"/>
      <c r="F1002" s="40" t="n">
        <f aca="false">F1003+F1017</f>
        <v>0</v>
      </c>
      <c r="G1002" s="84" t="n">
        <f aca="false">G1003+G1017</f>
        <v>0</v>
      </c>
      <c r="H1002" s="85" t="n">
        <f aca="false">H1003+H1017</f>
        <v>0</v>
      </c>
      <c r="I1002" s="85" t="n">
        <f aca="false">I1003+I1017</f>
        <v>0</v>
      </c>
      <c r="J1002" s="86" t="n">
        <f aca="false">J1003+J1017</f>
        <v>0</v>
      </c>
    </row>
    <row r="1003" s="37" customFormat="true" ht="12.75" hidden="false" customHeight="false" outlineLevel="3" collapsed="false">
      <c r="A1003" s="93" t="s">
        <v>769</v>
      </c>
      <c r="B1003" s="94" t="s">
        <v>297</v>
      </c>
      <c r="C1003" s="95"/>
      <c r="D1003" s="96"/>
      <c r="E1003" s="97"/>
      <c r="F1003" s="98" t="n">
        <f aca="false">SUM(F1004:F1016)</f>
        <v>0</v>
      </c>
      <c r="G1003" s="99" t="n">
        <f aca="false">SUM(G1004:G1016)</f>
        <v>0</v>
      </c>
      <c r="H1003" s="100" t="n">
        <f aca="false">SUM(H1004:H1016)</f>
        <v>0</v>
      </c>
      <c r="I1003" s="100" t="n">
        <f aca="false">SUM(I1004:I1016)</f>
        <v>0</v>
      </c>
      <c r="J1003" s="101" t="n">
        <f aca="false">SUM(J1004:J1016)</f>
        <v>0</v>
      </c>
    </row>
    <row r="1004" s="37" customFormat="true" ht="25.5" hidden="false" customHeight="false" outlineLevel="4" collapsed="false">
      <c r="A1004" s="71" t="n">
        <v>1</v>
      </c>
      <c r="B1004" s="91" t="s">
        <v>298</v>
      </c>
      <c r="C1004" s="73" t="s">
        <v>53</v>
      </c>
      <c r="D1004" s="87" t="n">
        <v>1</v>
      </c>
      <c r="E1004" s="75"/>
      <c r="F1004" s="76" t="n">
        <f aca="false">ROUND(D1004*E1004,2)</f>
        <v>0</v>
      </c>
      <c r="G1004" s="77"/>
      <c r="H1004" s="78"/>
      <c r="I1004" s="78" t="n">
        <f aca="false">+F1004</f>
        <v>0</v>
      </c>
      <c r="J1004" s="79"/>
    </row>
    <row r="1005" s="37" customFormat="true" ht="38.25" hidden="false" customHeight="false" outlineLevel="4" collapsed="false">
      <c r="A1005" s="71" t="n">
        <f aca="false">+A1004+1</f>
        <v>2</v>
      </c>
      <c r="B1005" s="92" t="s">
        <v>682</v>
      </c>
      <c r="C1005" s="73" t="s">
        <v>53</v>
      </c>
      <c r="D1005" s="87" t="n">
        <v>8</v>
      </c>
      <c r="E1005" s="75"/>
      <c r="F1005" s="76" t="n">
        <f aca="false">ROUND(D1005*E1005,2)</f>
        <v>0</v>
      </c>
      <c r="G1005" s="77"/>
      <c r="H1005" s="78" t="n">
        <f aca="false">+F1005</f>
        <v>0</v>
      </c>
      <c r="I1005" s="78"/>
      <c r="J1005" s="79"/>
    </row>
    <row r="1006" s="37" customFormat="true" ht="25.5" hidden="false" customHeight="false" outlineLevel="4" collapsed="false">
      <c r="A1006" s="71" t="n">
        <f aca="false">A1005+1</f>
        <v>3</v>
      </c>
      <c r="B1006" s="92" t="s">
        <v>683</v>
      </c>
      <c r="C1006" s="73" t="s">
        <v>53</v>
      </c>
      <c r="D1006" s="87" t="n">
        <v>2</v>
      </c>
      <c r="E1006" s="75"/>
      <c r="F1006" s="76" t="n">
        <f aca="false">ROUND(D1006*E1006,2)</f>
        <v>0</v>
      </c>
      <c r="G1006" s="77"/>
      <c r="H1006" s="78" t="n">
        <f aca="false">+F1006</f>
        <v>0</v>
      </c>
      <c r="I1006" s="78"/>
      <c r="J1006" s="79"/>
    </row>
    <row r="1007" s="37" customFormat="true" ht="25.5" hidden="false" customHeight="false" outlineLevel="4" collapsed="false">
      <c r="A1007" s="71" t="n">
        <f aca="false">A1006+1</f>
        <v>4</v>
      </c>
      <c r="B1007" s="92" t="s">
        <v>684</v>
      </c>
      <c r="C1007" s="73" t="s">
        <v>53</v>
      </c>
      <c r="D1007" s="87" t="n">
        <v>1</v>
      </c>
      <c r="E1007" s="75"/>
      <c r="F1007" s="76" t="n">
        <f aca="false">ROUND(D1007*E1007,2)</f>
        <v>0</v>
      </c>
      <c r="G1007" s="77"/>
      <c r="H1007" s="78" t="n">
        <f aca="false">+F1007</f>
        <v>0</v>
      </c>
      <c r="I1007" s="78"/>
      <c r="J1007" s="79"/>
    </row>
    <row r="1008" s="37" customFormat="true" ht="25.5" hidden="false" customHeight="false" outlineLevel="4" collapsed="false">
      <c r="A1008" s="71" t="n">
        <f aca="false">A1007+1</f>
        <v>5</v>
      </c>
      <c r="B1008" s="92" t="s">
        <v>685</v>
      </c>
      <c r="C1008" s="73" t="s">
        <v>53</v>
      </c>
      <c r="D1008" s="87" t="n">
        <v>1</v>
      </c>
      <c r="E1008" s="75"/>
      <c r="F1008" s="76" t="n">
        <f aca="false">ROUND(D1008*E1008,2)</f>
        <v>0</v>
      </c>
      <c r="G1008" s="77"/>
      <c r="H1008" s="78" t="n">
        <f aca="false">+F1008</f>
        <v>0</v>
      </c>
      <c r="I1008" s="78"/>
      <c r="J1008" s="79"/>
    </row>
    <row r="1009" s="37" customFormat="true" ht="38.25" hidden="false" customHeight="false" outlineLevel="4" collapsed="false">
      <c r="A1009" s="71" t="n">
        <f aca="false">A1008+1</f>
        <v>6</v>
      </c>
      <c r="B1009" s="92" t="s">
        <v>686</v>
      </c>
      <c r="C1009" s="73" t="s">
        <v>53</v>
      </c>
      <c r="D1009" s="87" t="n">
        <v>2</v>
      </c>
      <c r="E1009" s="75"/>
      <c r="F1009" s="76" t="n">
        <f aca="false">ROUND(D1009*E1009,2)</f>
        <v>0</v>
      </c>
      <c r="G1009" s="77"/>
      <c r="H1009" s="78" t="n">
        <f aca="false">+F1009</f>
        <v>0</v>
      </c>
      <c r="I1009" s="78"/>
      <c r="J1009" s="79"/>
    </row>
    <row r="1010" s="37" customFormat="true" ht="25.5" hidden="false" customHeight="false" outlineLevel="4" collapsed="false">
      <c r="A1010" s="71" t="n">
        <f aca="false">A1009+1</f>
        <v>7</v>
      </c>
      <c r="B1010" s="92" t="s">
        <v>687</v>
      </c>
      <c r="C1010" s="73" t="s">
        <v>53</v>
      </c>
      <c r="D1010" s="87" t="n">
        <v>1</v>
      </c>
      <c r="E1010" s="75"/>
      <c r="F1010" s="76" t="n">
        <f aca="false">ROUND(D1010*E1010,2)</f>
        <v>0</v>
      </c>
      <c r="G1010" s="77"/>
      <c r="H1010" s="78" t="n">
        <f aca="false">+F1010</f>
        <v>0</v>
      </c>
      <c r="I1010" s="78"/>
      <c r="J1010" s="79"/>
    </row>
    <row r="1011" s="37" customFormat="true" ht="25.5" hidden="false" customHeight="false" outlineLevel="4" collapsed="false">
      <c r="A1011" s="71" t="n">
        <f aca="false">A1010+1</f>
        <v>8</v>
      </c>
      <c r="B1011" s="92" t="s">
        <v>688</v>
      </c>
      <c r="C1011" s="73" t="s">
        <v>53</v>
      </c>
      <c r="D1011" s="87" t="n">
        <v>8</v>
      </c>
      <c r="E1011" s="75"/>
      <c r="F1011" s="76" t="n">
        <f aca="false">ROUND(D1011*E1011,2)</f>
        <v>0</v>
      </c>
      <c r="G1011" s="77"/>
      <c r="H1011" s="78" t="n">
        <f aca="false">+F1011</f>
        <v>0</v>
      </c>
      <c r="I1011" s="78"/>
      <c r="J1011" s="79"/>
    </row>
    <row r="1012" s="37" customFormat="true" ht="25.5" hidden="false" customHeight="false" outlineLevel="4" collapsed="false">
      <c r="A1012" s="71" t="n">
        <f aca="false">A1011+1</f>
        <v>9</v>
      </c>
      <c r="B1012" s="92" t="s">
        <v>690</v>
      </c>
      <c r="C1012" s="73" t="s">
        <v>51</v>
      </c>
      <c r="D1012" s="87" t="n">
        <v>8</v>
      </c>
      <c r="E1012" s="75"/>
      <c r="F1012" s="76" t="n">
        <f aca="false">ROUND(D1012*E1012,2)</f>
        <v>0</v>
      </c>
      <c r="G1012" s="77"/>
      <c r="H1012" s="78" t="n">
        <f aca="false">+F1012</f>
        <v>0</v>
      </c>
      <c r="I1012" s="78"/>
      <c r="J1012" s="79"/>
    </row>
    <row r="1013" s="37" customFormat="true" ht="25.5" hidden="false" customHeight="false" outlineLevel="4" collapsed="false">
      <c r="A1013" s="71" t="n">
        <f aca="false">A1012+1</f>
        <v>10</v>
      </c>
      <c r="B1013" s="92" t="s">
        <v>770</v>
      </c>
      <c r="C1013" s="73" t="s">
        <v>51</v>
      </c>
      <c r="D1013" s="87" t="n">
        <v>30</v>
      </c>
      <c r="E1013" s="75"/>
      <c r="F1013" s="76" t="n">
        <f aca="false">ROUND(D1013*E1013,2)</f>
        <v>0</v>
      </c>
      <c r="G1013" s="77"/>
      <c r="H1013" s="78" t="n">
        <f aca="false">+F1013</f>
        <v>0</v>
      </c>
      <c r="I1013" s="78"/>
      <c r="J1013" s="79"/>
    </row>
    <row r="1014" s="37" customFormat="true" ht="25.5" hidden="false" customHeight="false" outlineLevel="4" collapsed="false">
      <c r="A1014" s="71" t="n">
        <f aca="false">A1013+1</f>
        <v>11</v>
      </c>
      <c r="B1014" s="92" t="s">
        <v>694</v>
      </c>
      <c r="C1014" s="73" t="s">
        <v>51</v>
      </c>
      <c r="D1014" s="87" t="n">
        <v>46</v>
      </c>
      <c r="E1014" s="75"/>
      <c r="F1014" s="76" t="n">
        <f aca="false">ROUND(D1014*E1014,2)</f>
        <v>0</v>
      </c>
      <c r="G1014" s="77"/>
      <c r="H1014" s="78" t="n">
        <f aca="false">+F1014</f>
        <v>0</v>
      </c>
      <c r="I1014" s="78"/>
      <c r="J1014" s="79"/>
    </row>
    <row r="1015" s="37" customFormat="true" ht="25.5" hidden="false" customHeight="false" outlineLevel="4" collapsed="false">
      <c r="A1015" s="71" t="n">
        <f aca="false">A1014+1</f>
        <v>12</v>
      </c>
      <c r="B1015" s="92" t="s">
        <v>695</v>
      </c>
      <c r="C1015" s="73" t="s">
        <v>51</v>
      </c>
      <c r="D1015" s="87" t="n">
        <v>10</v>
      </c>
      <c r="E1015" s="75"/>
      <c r="F1015" s="76" t="n">
        <f aca="false">ROUND(D1015*E1015,2)</f>
        <v>0</v>
      </c>
      <c r="G1015" s="77"/>
      <c r="H1015" s="78" t="n">
        <f aca="false">+F1015</f>
        <v>0</v>
      </c>
      <c r="I1015" s="78"/>
      <c r="J1015" s="79"/>
    </row>
    <row r="1016" s="37" customFormat="true" ht="25.5" hidden="false" customHeight="false" outlineLevel="4" collapsed="false">
      <c r="A1016" s="71" t="n">
        <f aca="false">A1015+1</f>
        <v>13</v>
      </c>
      <c r="B1016" s="92" t="s">
        <v>319</v>
      </c>
      <c r="C1016" s="73" t="s">
        <v>53</v>
      </c>
      <c r="D1016" s="87" t="n">
        <v>5</v>
      </c>
      <c r="E1016" s="75"/>
      <c r="F1016" s="76" t="n">
        <f aca="false">ROUND(D1016*E1016,2)</f>
        <v>0</v>
      </c>
      <c r="G1016" s="77"/>
      <c r="H1016" s="78" t="n">
        <f aca="false">+F1016</f>
        <v>0</v>
      </c>
      <c r="I1016" s="78"/>
      <c r="J1016" s="79"/>
    </row>
    <row r="1017" s="37" customFormat="true" ht="25.5" hidden="false" customHeight="false" outlineLevel="3" collapsed="false">
      <c r="A1017" s="93" t="s">
        <v>771</v>
      </c>
      <c r="B1017" s="94" t="s">
        <v>321</v>
      </c>
      <c r="C1017" s="95"/>
      <c r="D1017" s="96"/>
      <c r="E1017" s="97"/>
      <c r="F1017" s="98" t="n">
        <f aca="false">SUM(F1018:F1030)</f>
        <v>0</v>
      </c>
      <c r="G1017" s="99" t="n">
        <f aca="false">SUM(G1018:G1030)</f>
        <v>0</v>
      </c>
      <c r="H1017" s="100" t="n">
        <f aca="false">SUM(H1018:H1030)</f>
        <v>0</v>
      </c>
      <c r="I1017" s="100" t="n">
        <f aca="false">SUM(I1018:I1030)</f>
        <v>0</v>
      </c>
      <c r="J1017" s="101" t="n">
        <f aca="false">SUM(J1018:J1030)</f>
        <v>0</v>
      </c>
    </row>
    <row r="1018" s="37" customFormat="true" ht="63.75" hidden="false" customHeight="false" outlineLevel="4" collapsed="false">
      <c r="A1018" s="71" t="n">
        <v>1</v>
      </c>
      <c r="B1018" s="92" t="s">
        <v>143</v>
      </c>
      <c r="C1018" s="73" t="s">
        <v>51</v>
      </c>
      <c r="D1018" s="87" t="n">
        <v>10</v>
      </c>
      <c r="E1018" s="75"/>
      <c r="F1018" s="76" t="n">
        <f aca="false">ROUND(D1018*E1018,2)</f>
        <v>0</v>
      </c>
      <c r="G1018" s="77"/>
      <c r="H1018" s="78" t="n">
        <f aca="false">+F1018</f>
        <v>0</v>
      </c>
      <c r="I1018" s="78"/>
      <c r="J1018" s="79"/>
    </row>
    <row r="1019" s="37" customFormat="true" ht="25.5" hidden="false" customHeight="false" outlineLevel="4" collapsed="false">
      <c r="A1019" s="71" t="n">
        <f aca="false">A1018+1</f>
        <v>2</v>
      </c>
      <c r="B1019" s="92" t="s">
        <v>144</v>
      </c>
      <c r="C1019" s="73" t="s">
        <v>51</v>
      </c>
      <c r="D1019" s="87" t="n">
        <v>600</v>
      </c>
      <c r="E1019" s="75"/>
      <c r="F1019" s="76" t="n">
        <f aca="false">ROUND(D1019*E1019,2)</f>
        <v>0</v>
      </c>
      <c r="G1019" s="77"/>
      <c r="H1019" s="78" t="n">
        <f aca="false">+F1019</f>
        <v>0</v>
      </c>
      <c r="I1019" s="78"/>
      <c r="J1019" s="79"/>
    </row>
    <row r="1020" s="37" customFormat="true" ht="25.5" hidden="false" customHeight="false" outlineLevel="4" collapsed="false">
      <c r="A1020" s="71" t="n">
        <f aca="false">A1019+1</f>
        <v>3</v>
      </c>
      <c r="B1020" s="92" t="s">
        <v>145</v>
      </c>
      <c r="C1020" s="73" t="s">
        <v>146</v>
      </c>
      <c r="D1020" s="87" t="n">
        <v>20</v>
      </c>
      <c r="E1020" s="75"/>
      <c r="F1020" s="76" t="n">
        <f aca="false">ROUND(D1020*E1020,2)</f>
        <v>0</v>
      </c>
      <c r="G1020" s="77"/>
      <c r="H1020" s="78" t="n">
        <f aca="false">+F1020</f>
        <v>0</v>
      </c>
      <c r="I1020" s="78"/>
      <c r="J1020" s="79"/>
    </row>
    <row r="1021" s="37" customFormat="true" ht="38.25" hidden="false" customHeight="false" outlineLevel="4" collapsed="false">
      <c r="A1021" s="71" t="n">
        <f aca="false">A1020+1</f>
        <v>4</v>
      </c>
      <c r="B1021" s="92" t="s">
        <v>147</v>
      </c>
      <c r="C1021" s="73" t="s">
        <v>97</v>
      </c>
      <c r="D1021" s="87" t="n">
        <v>8</v>
      </c>
      <c r="E1021" s="75"/>
      <c r="F1021" s="76" t="n">
        <f aca="false">ROUND(D1021*E1021,2)</f>
        <v>0</v>
      </c>
      <c r="G1021" s="77"/>
      <c r="H1021" s="78" t="n">
        <f aca="false">+F1021</f>
        <v>0</v>
      </c>
      <c r="I1021" s="78"/>
      <c r="J1021" s="79"/>
    </row>
    <row r="1022" s="37" customFormat="true" ht="51" hidden="false" customHeight="false" outlineLevel="4" collapsed="false">
      <c r="A1022" s="71" t="n">
        <f aca="false">A1021+1</f>
        <v>5</v>
      </c>
      <c r="B1022" s="92" t="s">
        <v>772</v>
      </c>
      <c r="C1022" s="73" t="s">
        <v>97</v>
      </c>
      <c r="D1022" s="87" t="n">
        <v>8</v>
      </c>
      <c r="E1022" s="75"/>
      <c r="F1022" s="76" t="n">
        <f aca="false">ROUND(D1022*E1022,2)</f>
        <v>0</v>
      </c>
      <c r="G1022" s="77"/>
      <c r="H1022" s="78" t="n">
        <f aca="false">+F1022</f>
        <v>0</v>
      </c>
      <c r="I1022" s="78"/>
      <c r="J1022" s="79"/>
    </row>
    <row r="1023" s="37" customFormat="true" ht="114.75" hidden="false" customHeight="false" outlineLevel="4" collapsed="false">
      <c r="A1023" s="71" t="n">
        <f aca="false">A1022+1</f>
        <v>6</v>
      </c>
      <c r="B1023" s="92" t="s">
        <v>773</v>
      </c>
      <c r="C1023" s="73" t="s">
        <v>97</v>
      </c>
      <c r="D1023" s="87" t="n">
        <v>2</v>
      </c>
      <c r="E1023" s="75"/>
      <c r="F1023" s="76" t="n">
        <f aca="false">ROUND(D1023*E1023,2)</f>
        <v>0</v>
      </c>
      <c r="G1023" s="77"/>
      <c r="H1023" s="78" t="n">
        <f aca="false">+F1023</f>
        <v>0</v>
      </c>
      <c r="I1023" s="78"/>
      <c r="J1023" s="79"/>
    </row>
    <row r="1024" s="37" customFormat="true" ht="51" hidden="false" customHeight="false" outlineLevel="4" collapsed="false">
      <c r="A1024" s="71" t="n">
        <f aca="false">A1023+1</f>
        <v>7</v>
      </c>
      <c r="B1024" s="92" t="s">
        <v>774</v>
      </c>
      <c r="C1024" s="73" t="s">
        <v>97</v>
      </c>
      <c r="D1024" s="87" t="n">
        <v>2</v>
      </c>
      <c r="E1024" s="75"/>
      <c r="F1024" s="76" t="n">
        <f aca="false">ROUND(D1024*E1024,2)</f>
        <v>0</v>
      </c>
      <c r="G1024" s="77"/>
      <c r="H1024" s="78" t="n">
        <f aca="false">+F1024</f>
        <v>0</v>
      </c>
      <c r="I1024" s="78"/>
      <c r="J1024" s="79"/>
    </row>
    <row r="1025" s="37" customFormat="true" ht="76.5" hidden="false" customHeight="false" outlineLevel="4" collapsed="false">
      <c r="A1025" s="71" t="n">
        <f aca="false">A1024+1</f>
        <v>8</v>
      </c>
      <c r="B1025" s="92" t="s">
        <v>775</v>
      </c>
      <c r="C1025" s="73" t="s">
        <v>97</v>
      </c>
      <c r="D1025" s="87" t="n">
        <v>6</v>
      </c>
      <c r="E1025" s="75"/>
      <c r="F1025" s="76" t="n">
        <f aca="false">ROUND(D1025*E1025,2)</f>
        <v>0</v>
      </c>
      <c r="G1025" s="77"/>
      <c r="H1025" s="78" t="n">
        <f aca="false">+F1025</f>
        <v>0</v>
      </c>
      <c r="I1025" s="78"/>
      <c r="J1025" s="79"/>
    </row>
    <row r="1026" s="37" customFormat="true" ht="38.25" hidden="false" customHeight="false" outlineLevel="4" collapsed="false">
      <c r="A1026" s="71" t="n">
        <f aca="false">A1025+1</f>
        <v>9</v>
      </c>
      <c r="B1026" s="92" t="s">
        <v>151</v>
      </c>
      <c r="C1026" s="73" t="s">
        <v>97</v>
      </c>
      <c r="D1026" s="87" t="n">
        <v>9</v>
      </c>
      <c r="E1026" s="75"/>
      <c r="F1026" s="76" t="n">
        <f aca="false">ROUND(D1026*E1026,2)</f>
        <v>0</v>
      </c>
      <c r="G1026" s="77"/>
      <c r="H1026" s="78" t="n">
        <f aca="false">+F1026</f>
        <v>0</v>
      </c>
      <c r="I1026" s="78"/>
      <c r="J1026" s="79"/>
    </row>
    <row r="1027" s="37" customFormat="true" ht="38.25" hidden="false" customHeight="false" outlineLevel="4" collapsed="false">
      <c r="A1027" s="71" t="n">
        <f aca="false">A1026+1</f>
        <v>10</v>
      </c>
      <c r="B1027" s="92" t="s">
        <v>155</v>
      </c>
      <c r="C1027" s="73" t="s">
        <v>97</v>
      </c>
      <c r="D1027" s="87" t="n">
        <v>200</v>
      </c>
      <c r="E1027" s="75"/>
      <c r="F1027" s="76" t="n">
        <f aca="false">ROUND(D1027*E1027,2)</f>
        <v>0</v>
      </c>
      <c r="G1027" s="77"/>
      <c r="H1027" s="78" t="n">
        <f aca="false">+F1027</f>
        <v>0</v>
      </c>
      <c r="I1027" s="78"/>
      <c r="J1027" s="79"/>
    </row>
    <row r="1028" s="37" customFormat="true" ht="25.5" hidden="false" customHeight="false" outlineLevel="4" collapsed="false">
      <c r="A1028" s="71" t="n">
        <f aca="false">A1027+1</f>
        <v>11</v>
      </c>
      <c r="B1028" s="92" t="s">
        <v>156</v>
      </c>
      <c r="C1028" s="73" t="s">
        <v>51</v>
      </c>
      <c r="D1028" s="87" t="n">
        <v>10</v>
      </c>
      <c r="E1028" s="75"/>
      <c r="F1028" s="76" t="n">
        <f aca="false">ROUND(D1028*E1028,2)</f>
        <v>0</v>
      </c>
      <c r="G1028" s="77"/>
      <c r="H1028" s="78" t="n">
        <f aca="false">+F1028</f>
        <v>0</v>
      </c>
      <c r="I1028" s="78"/>
      <c r="J1028" s="79"/>
    </row>
    <row r="1029" s="37" customFormat="true" ht="25.5" hidden="false" customHeight="false" outlineLevel="4" collapsed="false">
      <c r="A1029" s="71" t="n">
        <f aca="false">A1028+1</f>
        <v>12</v>
      </c>
      <c r="B1029" s="92" t="s">
        <v>157</v>
      </c>
      <c r="C1029" s="73" t="s">
        <v>97</v>
      </c>
      <c r="D1029" s="87" t="n">
        <v>2</v>
      </c>
      <c r="E1029" s="75"/>
      <c r="F1029" s="76" t="n">
        <f aca="false">ROUND(D1029*E1029,2)</f>
        <v>0</v>
      </c>
      <c r="G1029" s="77"/>
      <c r="H1029" s="78" t="n">
        <f aca="false">+F1029</f>
        <v>0</v>
      </c>
      <c r="I1029" s="78"/>
      <c r="J1029" s="79"/>
    </row>
    <row r="1030" s="37" customFormat="true" ht="63.75" hidden="false" customHeight="false" outlineLevel="4" collapsed="false">
      <c r="A1030" s="71" t="n">
        <f aca="false">A1029+1</f>
        <v>13</v>
      </c>
      <c r="B1030" s="92" t="s">
        <v>776</v>
      </c>
      <c r="C1030" s="73" t="s">
        <v>97</v>
      </c>
      <c r="D1030" s="87" t="n">
        <v>1</v>
      </c>
      <c r="E1030" s="75"/>
      <c r="F1030" s="76" t="n">
        <f aca="false">ROUND(D1030*E1030,2)</f>
        <v>0</v>
      </c>
      <c r="G1030" s="77"/>
      <c r="H1030" s="78" t="n">
        <f aca="false">+F1030</f>
        <v>0</v>
      </c>
      <c r="I1030" s="78"/>
      <c r="J1030" s="79"/>
    </row>
    <row r="1031" s="37" customFormat="true" ht="12.75" hidden="false" customHeight="false" outlineLevel="2" collapsed="false">
      <c r="A1031" s="38" t="s">
        <v>777</v>
      </c>
      <c r="B1031" s="80" t="s">
        <v>335</v>
      </c>
      <c r="C1031" s="81"/>
      <c r="D1031" s="82"/>
      <c r="E1031" s="83"/>
      <c r="F1031" s="40" t="n">
        <f aca="false">SUM(F1032:F1033)</f>
        <v>0</v>
      </c>
      <c r="G1031" s="84" t="n">
        <f aca="false">SUM(G1032:G1033)</f>
        <v>0</v>
      </c>
      <c r="H1031" s="85" t="n">
        <f aca="false">SUM(H1032:H1033)</f>
        <v>0</v>
      </c>
      <c r="I1031" s="85" t="n">
        <f aca="false">SUM(I1032:I1033)</f>
        <v>0</v>
      </c>
      <c r="J1031" s="86" t="n">
        <f aca="false">SUM(J1032:J1033)</f>
        <v>0</v>
      </c>
    </row>
    <row r="1032" s="37" customFormat="true" ht="63.75" hidden="false" customHeight="false" outlineLevel="4" collapsed="false">
      <c r="A1032" s="71" t="n">
        <v>1</v>
      </c>
      <c r="B1032" s="92" t="s">
        <v>698</v>
      </c>
      <c r="C1032" s="73" t="s">
        <v>97</v>
      </c>
      <c r="D1032" s="87" t="n">
        <v>1</v>
      </c>
      <c r="E1032" s="75"/>
      <c r="F1032" s="76" t="n">
        <f aca="false">ROUND(D1032*E1032,2)</f>
        <v>0</v>
      </c>
      <c r="G1032" s="77"/>
      <c r="H1032" s="78"/>
      <c r="I1032" s="78" t="n">
        <f aca="false">+F1032</f>
        <v>0</v>
      </c>
      <c r="J1032" s="79"/>
    </row>
    <row r="1033" s="37" customFormat="true" ht="38.25" hidden="false" customHeight="false" outlineLevel="4" collapsed="false">
      <c r="A1033" s="71" t="n">
        <f aca="false">A1032+1</f>
        <v>2</v>
      </c>
      <c r="B1033" s="92" t="s">
        <v>699</v>
      </c>
      <c r="C1033" s="73" t="s">
        <v>97</v>
      </c>
      <c r="D1033" s="87" t="n">
        <v>1</v>
      </c>
      <c r="E1033" s="75"/>
      <c r="F1033" s="76" t="n">
        <f aca="false">ROUND(D1033*E1033,2)</f>
        <v>0</v>
      </c>
      <c r="G1033" s="77"/>
      <c r="H1033" s="78"/>
      <c r="I1033" s="78" t="n">
        <f aca="false">+F1033</f>
        <v>0</v>
      </c>
      <c r="J1033" s="79"/>
    </row>
    <row r="1034" s="37" customFormat="true" ht="12.75" hidden="false" customHeight="false" outlineLevel="2" collapsed="false">
      <c r="A1034" s="38" t="s">
        <v>778</v>
      </c>
      <c r="B1034" s="80" t="s">
        <v>369</v>
      </c>
      <c r="C1034" s="81"/>
      <c r="D1034" s="82"/>
      <c r="E1034" s="83"/>
      <c r="F1034" s="40" t="n">
        <f aca="false">+F1035</f>
        <v>0</v>
      </c>
      <c r="G1034" s="84" t="n">
        <f aca="false">+G1035</f>
        <v>0</v>
      </c>
      <c r="H1034" s="85" t="n">
        <f aca="false">+H1035</f>
        <v>0</v>
      </c>
      <c r="I1034" s="85" t="n">
        <f aca="false">+I1035</f>
        <v>0</v>
      </c>
      <c r="J1034" s="86" t="n">
        <f aca="false">+J1035</f>
        <v>0</v>
      </c>
    </row>
    <row r="1035" s="37" customFormat="true" ht="12.75" hidden="false" customHeight="false" outlineLevel="3" collapsed="false">
      <c r="A1035" s="93" t="s">
        <v>779</v>
      </c>
      <c r="B1035" s="104" t="s">
        <v>375</v>
      </c>
      <c r="C1035" s="95"/>
      <c r="D1035" s="96"/>
      <c r="E1035" s="97"/>
      <c r="F1035" s="98" t="n">
        <f aca="false">SUM(F1036:F1055)</f>
        <v>0</v>
      </c>
      <c r="G1035" s="99" t="n">
        <f aca="false">SUM(G1036:G1055)</f>
        <v>0</v>
      </c>
      <c r="H1035" s="100" t="n">
        <f aca="false">SUM(H1036:H1055)</f>
        <v>0</v>
      </c>
      <c r="I1035" s="100" t="n">
        <f aca="false">SUM(I1036:I1055)</f>
        <v>0</v>
      </c>
      <c r="J1035" s="101" t="n">
        <f aca="false">SUM(J1036:J1055)</f>
        <v>0</v>
      </c>
    </row>
    <row r="1036" s="37" customFormat="true" ht="12.75" hidden="false" customHeight="false" outlineLevel="4" collapsed="false">
      <c r="A1036" s="71" t="n">
        <v>1</v>
      </c>
      <c r="B1036" s="92" t="s">
        <v>376</v>
      </c>
      <c r="C1036" s="73" t="s">
        <v>97</v>
      </c>
      <c r="D1036" s="87" t="n">
        <v>1</v>
      </c>
      <c r="E1036" s="75"/>
      <c r="F1036" s="76" t="n">
        <f aca="false">ROUND(D1036*E1036,2)</f>
        <v>0</v>
      </c>
      <c r="G1036" s="77"/>
      <c r="H1036" s="78"/>
      <c r="I1036" s="78" t="n">
        <f aca="false">+F1036</f>
        <v>0</v>
      </c>
      <c r="J1036" s="79"/>
    </row>
    <row r="1037" s="37" customFormat="true" ht="12.75" hidden="false" customHeight="false" outlineLevel="4" collapsed="false">
      <c r="A1037" s="71" t="n">
        <f aca="false">A1036+1</f>
        <v>2</v>
      </c>
      <c r="B1037" s="92" t="s">
        <v>475</v>
      </c>
      <c r="C1037" s="73" t="s">
        <v>97</v>
      </c>
      <c r="D1037" s="87" t="n">
        <v>1</v>
      </c>
      <c r="E1037" s="75"/>
      <c r="F1037" s="76" t="n">
        <f aca="false">ROUND(D1037*E1037,2)</f>
        <v>0</v>
      </c>
      <c r="G1037" s="77"/>
      <c r="H1037" s="78"/>
      <c r="I1037" s="78" t="n">
        <f aca="false">+F1037</f>
        <v>0</v>
      </c>
      <c r="J1037" s="79"/>
    </row>
    <row r="1038" s="37" customFormat="true" ht="25.5" hidden="false" customHeight="false" outlineLevel="4" collapsed="false">
      <c r="A1038" s="71" t="n">
        <f aca="false">A1037+1</f>
        <v>3</v>
      </c>
      <c r="B1038" s="92" t="s">
        <v>780</v>
      </c>
      <c r="C1038" s="73" t="s">
        <v>97</v>
      </c>
      <c r="D1038" s="87" t="n">
        <v>1</v>
      </c>
      <c r="E1038" s="75"/>
      <c r="F1038" s="76" t="n">
        <f aca="false">ROUND(D1038*E1038,2)</f>
        <v>0</v>
      </c>
      <c r="G1038" s="77"/>
      <c r="H1038" s="78"/>
      <c r="I1038" s="78" t="n">
        <f aca="false">+F1038</f>
        <v>0</v>
      </c>
      <c r="J1038" s="79"/>
    </row>
    <row r="1039" s="37" customFormat="true" ht="12.75" hidden="false" customHeight="false" outlineLevel="4" collapsed="false">
      <c r="A1039" s="71" t="n">
        <f aca="false">A1038+1</f>
        <v>4</v>
      </c>
      <c r="B1039" s="92" t="s">
        <v>382</v>
      </c>
      <c r="C1039" s="73" t="s">
        <v>97</v>
      </c>
      <c r="D1039" s="87" t="n">
        <v>1</v>
      </c>
      <c r="E1039" s="75"/>
      <c r="F1039" s="76" t="n">
        <f aca="false">ROUND(D1039*E1039,2)</f>
        <v>0</v>
      </c>
      <c r="G1039" s="77"/>
      <c r="H1039" s="78"/>
      <c r="I1039" s="78" t="n">
        <f aca="false">+F1039</f>
        <v>0</v>
      </c>
      <c r="J1039" s="79"/>
    </row>
    <row r="1040" s="37" customFormat="true" ht="25.5" hidden="false" customHeight="false" outlineLevel="4" collapsed="false">
      <c r="A1040" s="71" t="n">
        <f aca="false">A1039+1</f>
        <v>5</v>
      </c>
      <c r="B1040" s="92" t="s">
        <v>384</v>
      </c>
      <c r="C1040" s="73" t="s">
        <v>97</v>
      </c>
      <c r="D1040" s="87" t="n">
        <v>1</v>
      </c>
      <c r="E1040" s="75"/>
      <c r="F1040" s="76" t="n">
        <f aca="false">ROUND(D1040*E1040,2)</f>
        <v>0</v>
      </c>
      <c r="G1040" s="77"/>
      <c r="H1040" s="78"/>
      <c r="I1040" s="78" t="n">
        <f aca="false">+F1040</f>
        <v>0</v>
      </c>
      <c r="J1040" s="79"/>
    </row>
    <row r="1041" s="37" customFormat="true" ht="12.75" hidden="false" customHeight="false" outlineLevel="4" collapsed="false">
      <c r="A1041" s="71" t="n">
        <f aca="false">A1040+1</f>
        <v>6</v>
      </c>
      <c r="B1041" s="92" t="s">
        <v>781</v>
      </c>
      <c r="C1041" s="73" t="s">
        <v>97</v>
      </c>
      <c r="D1041" s="87" t="n">
        <v>1</v>
      </c>
      <c r="E1041" s="75"/>
      <c r="F1041" s="76" t="n">
        <f aca="false">ROUND(D1041*E1041,2)</f>
        <v>0</v>
      </c>
      <c r="G1041" s="77"/>
      <c r="H1041" s="78"/>
      <c r="I1041" s="78" t="n">
        <f aca="false">+F1041</f>
        <v>0</v>
      </c>
      <c r="J1041" s="79"/>
    </row>
    <row r="1042" s="37" customFormat="true" ht="25.5" hidden="false" customHeight="false" outlineLevel="4" collapsed="false">
      <c r="A1042" s="71" t="n">
        <f aca="false">A1041+1</f>
        <v>7</v>
      </c>
      <c r="B1042" s="92" t="s">
        <v>782</v>
      </c>
      <c r="C1042" s="73" t="s">
        <v>97</v>
      </c>
      <c r="D1042" s="87" t="n">
        <v>1</v>
      </c>
      <c r="E1042" s="75"/>
      <c r="F1042" s="76" t="n">
        <f aca="false">ROUND(D1042*E1042,2)</f>
        <v>0</v>
      </c>
      <c r="G1042" s="77"/>
      <c r="H1042" s="78"/>
      <c r="I1042" s="78" t="n">
        <f aca="false">+F1042</f>
        <v>0</v>
      </c>
      <c r="J1042" s="79"/>
    </row>
    <row r="1043" s="37" customFormat="true" ht="25.5" hidden="false" customHeight="false" outlineLevel="4" collapsed="false">
      <c r="A1043" s="71" t="n">
        <f aca="false">A1042+1</f>
        <v>8</v>
      </c>
      <c r="B1043" s="92" t="s">
        <v>783</v>
      </c>
      <c r="C1043" s="73" t="s">
        <v>97</v>
      </c>
      <c r="D1043" s="87" t="n">
        <v>1</v>
      </c>
      <c r="E1043" s="75"/>
      <c r="F1043" s="76" t="n">
        <f aca="false">ROUND(D1043*E1043,2)</f>
        <v>0</v>
      </c>
      <c r="G1043" s="77"/>
      <c r="H1043" s="78"/>
      <c r="I1043" s="78" t="n">
        <f aca="false">+F1043</f>
        <v>0</v>
      </c>
      <c r="J1043" s="79"/>
    </row>
    <row r="1044" s="37" customFormat="true" ht="12.75" hidden="false" customHeight="false" outlineLevel="4" collapsed="false">
      <c r="A1044" s="71" t="n">
        <f aca="false">A1043+1</f>
        <v>9</v>
      </c>
      <c r="B1044" s="92" t="s">
        <v>784</v>
      </c>
      <c r="C1044" s="73" t="s">
        <v>97</v>
      </c>
      <c r="D1044" s="87" t="n">
        <v>1</v>
      </c>
      <c r="E1044" s="75"/>
      <c r="F1044" s="76" t="n">
        <f aca="false">ROUND(D1044*E1044,2)</f>
        <v>0</v>
      </c>
      <c r="G1044" s="77"/>
      <c r="H1044" s="78"/>
      <c r="I1044" s="78" t="n">
        <f aca="false">+F1044</f>
        <v>0</v>
      </c>
      <c r="J1044" s="79"/>
    </row>
    <row r="1045" s="37" customFormat="true" ht="25.5" hidden="false" customHeight="false" outlineLevel="4" collapsed="false">
      <c r="A1045" s="71" t="n">
        <f aca="false">A1044+1</f>
        <v>10</v>
      </c>
      <c r="B1045" s="92" t="s">
        <v>785</v>
      </c>
      <c r="C1045" s="73" t="s">
        <v>97</v>
      </c>
      <c r="D1045" s="87" t="n">
        <v>160</v>
      </c>
      <c r="E1045" s="75"/>
      <c r="F1045" s="76" t="n">
        <f aca="false">ROUND(D1045*E1045,2)</f>
        <v>0</v>
      </c>
      <c r="G1045" s="77"/>
      <c r="H1045" s="78"/>
      <c r="I1045" s="78" t="n">
        <f aca="false">+F1045</f>
        <v>0</v>
      </c>
      <c r="J1045" s="79"/>
    </row>
    <row r="1046" s="37" customFormat="true" ht="25.5" hidden="false" customHeight="false" outlineLevel="4" collapsed="false">
      <c r="A1046" s="71" t="n">
        <f aca="false">A1045+1</f>
        <v>11</v>
      </c>
      <c r="B1046" s="92" t="s">
        <v>786</v>
      </c>
      <c r="C1046" s="73" t="s">
        <v>97</v>
      </c>
      <c r="D1046" s="87" t="n">
        <v>48</v>
      </c>
      <c r="E1046" s="75"/>
      <c r="F1046" s="76" t="n">
        <f aca="false">ROUND(D1046*E1046,2)</f>
        <v>0</v>
      </c>
      <c r="G1046" s="77"/>
      <c r="H1046" s="78"/>
      <c r="I1046" s="78" t="n">
        <f aca="false">+F1046</f>
        <v>0</v>
      </c>
      <c r="J1046" s="79"/>
    </row>
    <row r="1047" s="37" customFormat="true" ht="25.5" hidden="false" customHeight="false" outlineLevel="4" collapsed="false">
      <c r="A1047" s="71" t="n">
        <f aca="false">A1046+1</f>
        <v>12</v>
      </c>
      <c r="B1047" s="92" t="s">
        <v>787</v>
      </c>
      <c r="C1047" s="73" t="s">
        <v>97</v>
      </c>
      <c r="D1047" s="87" t="n">
        <v>4</v>
      </c>
      <c r="E1047" s="75"/>
      <c r="F1047" s="76" t="n">
        <f aca="false">ROUND(D1047*E1047,2)</f>
        <v>0</v>
      </c>
      <c r="G1047" s="77"/>
      <c r="H1047" s="78"/>
      <c r="I1047" s="78" t="n">
        <f aca="false">+F1047</f>
        <v>0</v>
      </c>
      <c r="J1047" s="79"/>
    </row>
    <row r="1048" s="37" customFormat="true" ht="25.5" hidden="false" customHeight="false" outlineLevel="4" collapsed="false">
      <c r="A1048" s="71" t="n">
        <f aca="false">A1047+1</f>
        <v>13</v>
      </c>
      <c r="B1048" s="92" t="s">
        <v>788</v>
      </c>
      <c r="C1048" s="73" t="s">
        <v>97</v>
      </c>
      <c r="D1048" s="87" t="n">
        <v>4</v>
      </c>
      <c r="E1048" s="75"/>
      <c r="F1048" s="76" t="n">
        <f aca="false">ROUND(D1048*E1048,2)</f>
        <v>0</v>
      </c>
      <c r="G1048" s="77"/>
      <c r="H1048" s="78"/>
      <c r="I1048" s="78" t="n">
        <f aca="false">+F1048</f>
        <v>0</v>
      </c>
      <c r="J1048" s="79"/>
    </row>
    <row r="1049" s="37" customFormat="true" ht="25.5" hidden="false" customHeight="false" outlineLevel="4" collapsed="false">
      <c r="A1049" s="71" t="n">
        <f aca="false">A1048+1</f>
        <v>14</v>
      </c>
      <c r="B1049" s="92" t="s">
        <v>789</v>
      </c>
      <c r="C1049" s="73" t="s">
        <v>97</v>
      </c>
      <c r="D1049" s="87" t="n">
        <v>1</v>
      </c>
      <c r="E1049" s="75"/>
      <c r="F1049" s="76" t="n">
        <f aca="false">ROUND(D1049*E1049,2)</f>
        <v>0</v>
      </c>
      <c r="G1049" s="77"/>
      <c r="H1049" s="78"/>
      <c r="I1049" s="78" t="n">
        <f aca="false">+F1049</f>
        <v>0</v>
      </c>
      <c r="J1049" s="79"/>
    </row>
    <row r="1050" s="37" customFormat="true" ht="25.5" hidden="false" customHeight="false" outlineLevel="4" collapsed="false">
      <c r="A1050" s="71" t="n">
        <f aca="false">A1049+1</f>
        <v>15</v>
      </c>
      <c r="B1050" s="92" t="s">
        <v>790</v>
      </c>
      <c r="C1050" s="73" t="s">
        <v>97</v>
      </c>
      <c r="D1050" s="87" t="n">
        <v>1</v>
      </c>
      <c r="E1050" s="75"/>
      <c r="F1050" s="76" t="n">
        <f aca="false">ROUND(D1050*E1050,2)</f>
        <v>0</v>
      </c>
      <c r="G1050" s="77"/>
      <c r="H1050" s="78"/>
      <c r="I1050" s="78" t="n">
        <f aca="false">+F1050</f>
        <v>0</v>
      </c>
      <c r="J1050" s="79"/>
    </row>
    <row r="1051" s="37" customFormat="true" ht="25.5" hidden="false" customHeight="false" outlineLevel="4" collapsed="false">
      <c r="A1051" s="71" t="n">
        <f aca="false">A1050+1</f>
        <v>16</v>
      </c>
      <c r="B1051" s="92" t="s">
        <v>786</v>
      </c>
      <c r="C1051" s="73" t="s">
        <v>97</v>
      </c>
      <c r="D1051" s="87" t="n">
        <v>32</v>
      </c>
      <c r="E1051" s="75"/>
      <c r="F1051" s="76" t="n">
        <f aca="false">ROUND(D1051*E1051,2)</f>
        <v>0</v>
      </c>
      <c r="G1051" s="77"/>
      <c r="H1051" s="78"/>
      <c r="I1051" s="78" t="n">
        <f aca="false">+F1051</f>
        <v>0</v>
      </c>
      <c r="J1051" s="79"/>
    </row>
    <row r="1052" s="37" customFormat="true" ht="25.5" hidden="false" customHeight="false" outlineLevel="4" collapsed="false">
      <c r="A1052" s="71" t="n">
        <f aca="false">A1051+1</f>
        <v>17</v>
      </c>
      <c r="B1052" s="92" t="s">
        <v>787</v>
      </c>
      <c r="C1052" s="73" t="s">
        <v>97</v>
      </c>
      <c r="D1052" s="87" t="n">
        <v>24</v>
      </c>
      <c r="E1052" s="75"/>
      <c r="F1052" s="76" t="n">
        <f aca="false">ROUND(D1052*E1052,2)</f>
        <v>0</v>
      </c>
      <c r="G1052" s="77"/>
      <c r="H1052" s="78"/>
      <c r="I1052" s="78" t="n">
        <f aca="false">+F1052</f>
        <v>0</v>
      </c>
      <c r="J1052" s="79"/>
    </row>
    <row r="1053" s="37" customFormat="true" ht="25.5" hidden="false" customHeight="false" outlineLevel="4" collapsed="false">
      <c r="A1053" s="71" t="n">
        <f aca="false">A1052+1</f>
        <v>18</v>
      </c>
      <c r="B1053" s="92" t="s">
        <v>789</v>
      </c>
      <c r="C1053" s="73" t="s">
        <v>97</v>
      </c>
      <c r="D1053" s="87" t="n">
        <v>1</v>
      </c>
      <c r="E1053" s="75"/>
      <c r="F1053" s="76" t="n">
        <f aca="false">ROUND(D1053*E1053,2)</f>
        <v>0</v>
      </c>
      <c r="G1053" s="77"/>
      <c r="H1053" s="78"/>
      <c r="I1053" s="78" t="n">
        <f aca="false">+F1053</f>
        <v>0</v>
      </c>
      <c r="J1053" s="79"/>
    </row>
    <row r="1054" s="37" customFormat="true" ht="25.5" hidden="false" customHeight="false" outlineLevel="4" collapsed="false">
      <c r="A1054" s="71" t="n">
        <f aca="false">A1053+1</f>
        <v>19</v>
      </c>
      <c r="B1054" s="92" t="s">
        <v>790</v>
      </c>
      <c r="C1054" s="73" t="s">
        <v>97</v>
      </c>
      <c r="D1054" s="87" t="n">
        <v>1</v>
      </c>
      <c r="E1054" s="75"/>
      <c r="F1054" s="76" t="n">
        <f aca="false">ROUND(D1054*E1054,2)</f>
        <v>0</v>
      </c>
      <c r="G1054" s="77"/>
      <c r="H1054" s="78"/>
      <c r="I1054" s="78" t="n">
        <f aca="false">+F1054</f>
        <v>0</v>
      </c>
      <c r="J1054" s="79"/>
    </row>
    <row r="1055" s="37" customFormat="true" ht="25.5" hidden="false" customHeight="false" outlineLevel="4" collapsed="false">
      <c r="A1055" s="71" t="n">
        <f aca="false">A1054+1</f>
        <v>20</v>
      </c>
      <c r="B1055" s="92" t="s">
        <v>791</v>
      </c>
      <c r="C1055" s="73" t="s">
        <v>97</v>
      </c>
      <c r="D1055" s="87" t="n">
        <v>69</v>
      </c>
      <c r="E1055" s="75"/>
      <c r="F1055" s="76" t="n">
        <f aca="false">ROUND(D1055*E1055,2)</f>
        <v>0</v>
      </c>
      <c r="G1055" s="77"/>
      <c r="H1055" s="78"/>
      <c r="I1055" s="78" t="n">
        <f aca="false">+F1055</f>
        <v>0</v>
      </c>
      <c r="J1055" s="79"/>
    </row>
    <row r="1056" s="37" customFormat="true" ht="12.75" hidden="false" customHeight="false" outlineLevel="1" collapsed="false">
      <c r="A1056" s="38" t="s">
        <v>792</v>
      </c>
      <c r="B1056" s="80" t="s">
        <v>793</v>
      </c>
      <c r="C1056" s="81"/>
      <c r="D1056" s="82"/>
      <c r="E1056" s="83"/>
      <c r="F1056" s="40" t="n">
        <f aca="false">F1057</f>
        <v>0</v>
      </c>
      <c r="G1056" s="84" t="n">
        <f aca="false">G1057</f>
        <v>0</v>
      </c>
      <c r="H1056" s="85" t="n">
        <f aca="false">H1057</f>
        <v>0</v>
      </c>
      <c r="I1056" s="85" t="n">
        <f aca="false">I1057</f>
        <v>0</v>
      </c>
      <c r="J1056" s="86" t="n">
        <f aca="false">J1057</f>
        <v>0</v>
      </c>
    </row>
    <row r="1057" s="37" customFormat="true" ht="12.75" hidden="false" customHeight="false" outlineLevel="2" collapsed="false">
      <c r="A1057" s="38" t="s">
        <v>794</v>
      </c>
      <c r="B1057" s="80" t="s">
        <v>233</v>
      </c>
      <c r="C1057" s="81"/>
      <c r="D1057" s="82"/>
      <c r="E1057" s="83"/>
      <c r="F1057" s="40" t="n">
        <f aca="false">SUM(F1058:F1062)</f>
        <v>0</v>
      </c>
      <c r="G1057" s="84" t="n">
        <f aca="false">SUM(G1058:G1062)</f>
        <v>0</v>
      </c>
      <c r="H1057" s="85" t="n">
        <f aca="false">SUM(H1058:H1062)</f>
        <v>0</v>
      </c>
      <c r="I1057" s="85" t="n">
        <f aca="false">SUM(I1058:I1062)</f>
        <v>0</v>
      </c>
      <c r="J1057" s="86" t="n">
        <f aca="false">SUM(J1058:J1062)</f>
        <v>0</v>
      </c>
    </row>
    <row r="1058" s="37" customFormat="true" ht="12.75" hidden="false" customHeight="false" outlineLevel="4" collapsed="false">
      <c r="A1058" s="71" t="n">
        <v>1</v>
      </c>
      <c r="B1058" s="92" t="s">
        <v>129</v>
      </c>
      <c r="C1058" s="73" t="s">
        <v>49</v>
      </c>
      <c r="D1058" s="87" t="n">
        <v>16</v>
      </c>
      <c r="E1058" s="75"/>
      <c r="F1058" s="76" t="n">
        <f aca="false">ROUND(D1058*E1058,2)</f>
        <v>0</v>
      </c>
      <c r="G1058" s="77"/>
      <c r="H1058" s="78" t="n">
        <f aca="false">+F1058</f>
        <v>0</v>
      </c>
      <c r="I1058" s="78"/>
      <c r="J1058" s="79"/>
    </row>
    <row r="1059" s="37" customFormat="true" ht="12.75" hidden="false" customHeight="false" outlineLevel="4" collapsed="false">
      <c r="A1059" s="71" t="n">
        <f aca="false">A1058+1</f>
        <v>2</v>
      </c>
      <c r="B1059" s="92" t="s">
        <v>106</v>
      </c>
      <c r="C1059" s="73" t="s">
        <v>64</v>
      </c>
      <c r="D1059" s="87" t="n">
        <v>0.61</v>
      </c>
      <c r="E1059" s="75"/>
      <c r="F1059" s="76" t="n">
        <f aca="false">ROUND(D1059*E1059,2)</f>
        <v>0</v>
      </c>
      <c r="G1059" s="77"/>
      <c r="H1059" s="78" t="n">
        <f aca="false">+F1059</f>
        <v>0</v>
      </c>
      <c r="I1059" s="78"/>
      <c r="J1059" s="79"/>
    </row>
    <row r="1060" s="37" customFormat="true" ht="12.75" hidden="false" customHeight="false" outlineLevel="4" collapsed="false">
      <c r="A1060" s="71" t="n">
        <f aca="false">A1059+1</f>
        <v>3</v>
      </c>
      <c r="B1060" s="92" t="s">
        <v>795</v>
      </c>
      <c r="C1060" s="73" t="s">
        <v>64</v>
      </c>
      <c r="D1060" s="87" t="n">
        <v>3.3</v>
      </c>
      <c r="E1060" s="75"/>
      <c r="F1060" s="76" t="n">
        <f aca="false">ROUND(D1060*E1060,2)</f>
        <v>0</v>
      </c>
      <c r="G1060" s="77"/>
      <c r="H1060" s="78" t="n">
        <f aca="false">+F1060</f>
        <v>0</v>
      </c>
      <c r="I1060" s="78"/>
      <c r="J1060" s="79"/>
    </row>
    <row r="1061" s="37" customFormat="true" ht="25.5" hidden="false" customHeight="false" outlineLevel="4" collapsed="false">
      <c r="A1061" s="71" t="n">
        <f aca="false">A1060+1</f>
        <v>4</v>
      </c>
      <c r="B1061" s="92" t="s">
        <v>135</v>
      </c>
      <c r="C1061" s="73" t="s">
        <v>109</v>
      </c>
      <c r="D1061" s="87" t="n">
        <v>4</v>
      </c>
      <c r="E1061" s="75"/>
      <c r="F1061" s="76" t="n">
        <f aca="false">ROUND(D1061*E1061,2)</f>
        <v>0</v>
      </c>
      <c r="G1061" s="77"/>
      <c r="H1061" s="78" t="n">
        <f aca="false">+F1061</f>
        <v>0</v>
      </c>
      <c r="I1061" s="78"/>
      <c r="J1061" s="79"/>
    </row>
    <row r="1062" s="37" customFormat="true" ht="25.5" hidden="false" customHeight="false" outlineLevel="4" collapsed="false">
      <c r="A1062" s="71" t="n">
        <f aca="false">A1061+1</f>
        <v>5</v>
      </c>
      <c r="B1062" s="92" t="s">
        <v>108</v>
      </c>
      <c r="C1062" s="73" t="s">
        <v>109</v>
      </c>
      <c r="D1062" s="87" t="n">
        <v>140</v>
      </c>
      <c r="E1062" s="75"/>
      <c r="F1062" s="76" t="n">
        <f aca="false">ROUND(D1062*E1062,2)</f>
        <v>0</v>
      </c>
      <c r="G1062" s="77"/>
      <c r="H1062" s="78" t="n">
        <f aca="false">+F1062</f>
        <v>0</v>
      </c>
      <c r="I1062" s="78"/>
      <c r="J1062" s="79"/>
    </row>
    <row r="1063" s="37" customFormat="true" ht="12.75" hidden="false" customHeight="false" outlineLevel="1" collapsed="false">
      <c r="A1063" s="38" t="s">
        <v>796</v>
      </c>
      <c r="B1063" s="80" t="s">
        <v>797</v>
      </c>
      <c r="C1063" s="81"/>
      <c r="D1063" s="82"/>
      <c r="E1063" s="83"/>
      <c r="F1063" s="40" t="n">
        <f aca="false">+F1064+F1072</f>
        <v>0</v>
      </c>
      <c r="G1063" s="84" t="n">
        <f aca="false">+G1064+G1072</f>
        <v>0</v>
      </c>
      <c r="H1063" s="85" t="n">
        <f aca="false">+H1064+H1072</f>
        <v>0</v>
      </c>
      <c r="I1063" s="85" t="n">
        <f aca="false">+I1064+I1072</f>
        <v>0</v>
      </c>
      <c r="J1063" s="86" t="n">
        <f aca="false">+J1064+J1072</f>
        <v>0</v>
      </c>
    </row>
    <row r="1064" s="37" customFormat="true" ht="12.75" hidden="false" customHeight="false" outlineLevel="2" collapsed="false">
      <c r="A1064" s="38" t="s">
        <v>798</v>
      </c>
      <c r="B1064" s="80" t="s">
        <v>233</v>
      </c>
      <c r="C1064" s="81"/>
      <c r="D1064" s="82"/>
      <c r="E1064" s="83"/>
      <c r="F1064" s="40" t="n">
        <f aca="false">SUM(F1065:F1071)</f>
        <v>0</v>
      </c>
      <c r="G1064" s="84" t="n">
        <f aca="false">SUM(G1065:G1071)</f>
        <v>0</v>
      </c>
      <c r="H1064" s="85" t="n">
        <f aca="false">SUM(H1065:H1071)</f>
        <v>0</v>
      </c>
      <c r="I1064" s="85" t="n">
        <f aca="false">SUM(I1065:I1071)</f>
        <v>0</v>
      </c>
      <c r="J1064" s="86" t="n">
        <f aca="false">SUM(J1065:J1071)</f>
        <v>0</v>
      </c>
    </row>
    <row r="1065" s="37" customFormat="true" ht="25.5" hidden="false" customHeight="false" outlineLevel="4" collapsed="false">
      <c r="A1065" s="71" t="n">
        <v>1</v>
      </c>
      <c r="B1065" s="92" t="s">
        <v>104</v>
      </c>
      <c r="C1065" s="73" t="s">
        <v>64</v>
      </c>
      <c r="D1065" s="87" t="n">
        <v>9</v>
      </c>
      <c r="E1065" s="75"/>
      <c r="F1065" s="76" t="n">
        <f aca="false">ROUND(D1065*E1065,2)</f>
        <v>0</v>
      </c>
      <c r="G1065" s="77"/>
      <c r="H1065" s="78" t="n">
        <f aca="false">+F1065</f>
        <v>0</v>
      </c>
      <c r="I1065" s="78"/>
      <c r="J1065" s="79"/>
    </row>
    <row r="1066" s="37" customFormat="true" ht="12.75" hidden="false" customHeight="false" outlineLevel="4" collapsed="false">
      <c r="A1066" s="71" t="n">
        <f aca="false">A1067+1</f>
        <v>3</v>
      </c>
      <c r="B1066" s="92" t="s">
        <v>129</v>
      </c>
      <c r="C1066" s="73" t="s">
        <v>49</v>
      </c>
      <c r="D1066" s="87" t="n">
        <v>53</v>
      </c>
      <c r="E1066" s="75"/>
      <c r="F1066" s="76" t="n">
        <f aca="false">ROUND(D1066*E1066,2)</f>
        <v>0</v>
      </c>
      <c r="G1066" s="77"/>
      <c r="H1066" s="78" t="n">
        <f aca="false">+F1066</f>
        <v>0</v>
      </c>
      <c r="I1066" s="78"/>
      <c r="J1066" s="79"/>
    </row>
    <row r="1067" s="37" customFormat="true" ht="12.75" hidden="false" customHeight="false" outlineLevel="4" collapsed="false">
      <c r="A1067" s="71" t="n">
        <f aca="false">A1065+1</f>
        <v>2</v>
      </c>
      <c r="B1067" s="92" t="s">
        <v>106</v>
      </c>
      <c r="C1067" s="73" t="s">
        <v>64</v>
      </c>
      <c r="D1067" s="87" t="n">
        <v>2.2</v>
      </c>
      <c r="E1067" s="75"/>
      <c r="F1067" s="76" t="n">
        <f aca="false">ROUND(D1067*E1067,2)</f>
        <v>0</v>
      </c>
      <c r="G1067" s="77"/>
      <c r="H1067" s="78" t="n">
        <f aca="false">+F1067</f>
        <v>0</v>
      </c>
      <c r="I1067" s="78"/>
      <c r="J1067" s="79"/>
    </row>
    <row r="1068" s="37" customFormat="true" ht="25.5" hidden="false" customHeight="false" outlineLevel="4" collapsed="false">
      <c r="A1068" s="71" t="n">
        <f aca="false">A1066+1</f>
        <v>4</v>
      </c>
      <c r="B1068" s="92" t="s">
        <v>799</v>
      </c>
      <c r="C1068" s="73" t="s">
        <v>64</v>
      </c>
      <c r="D1068" s="87" t="n">
        <v>12.2</v>
      </c>
      <c r="E1068" s="75"/>
      <c r="F1068" s="76" t="n">
        <f aca="false">ROUND(D1068*E1068,2)</f>
        <v>0</v>
      </c>
      <c r="G1068" s="77"/>
      <c r="H1068" s="78" t="n">
        <f aca="false">+F1068</f>
        <v>0</v>
      </c>
      <c r="I1068" s="78"/>
      <c r="J1068" s="79"/>
    </row>
    <row r="1069" s="37" customFormat="true" ht="25.5" hidden="false" customHeight="false" outlineLevel="4" collapsed="false">
      <c r="A1069" s="71" t="n">
        <f aca="false">A1068+1</f>
        <v>5</v>
      </c>
      <c r="B1069" s="92" t="s">
        <v>135</v>
      </c>
      <c r="C1069" s="73" t="s">
        <v>109</v>
      </c>
      <c r="D1069" s="87" t="n">
        <v>13</v>
      </c>
      <c r="E1069" s="75"/>
      <c r="F1069" s="76" t="n">
        <f aca="false">ROUND(D1069*E1069,2)</f>
        <v>0</v>
      </c>
      <c r="G1069" s="77"/>
      <c r="H1069" s="78" t="n">
        <f aca="false">+F1069</f>
        <v>0</v>
      </c>
      <c r="I1069" s="78"/>
      <c r="J1069" s="79"/>
    </row>
    <row r="1070" s="37" customFormat="true" ht="25.5" hidden="false" customHeight="false" outlineLevel="4" collapsed="false">
      <c r="A1070" s="71" t="n">
        <f aca="false">A1069+1</f>
        <v>6</v>
      </c>
      <c r="B1070" s="92" t="s">
        <v>108</v>
      </c>
      <c r="C1070" s="73" t="s">
        <v>109</v>
      </c>
      <c r="D1070" s="87" t="n">
        <v>1015</v>
      </c>
      <c r="E1070" s="75"/>
      <c r="F1070" s="76" t="n">
        <f aca="false">ROUND(D1070*E1070,2)</f>
        <v>0</v>
      </c>
      <c r="G1070" s="77"/>
      <c r="H1070" s="78" t="n">
        <f aca="false">+F1070</f>
        <v>0</v>
      </c>
      <c r="I1070" s="78"/>
      <c r="J1070" s="79"/>
    </row>
    <row r="1071" s="37" customFormat="true" ht="12.75" hidden="false" customHeight="false" outlineLevel="4" collapsed="false">
      <c r="A1071" s="71" t="n">
        <f aca="false">A1070+1</f>
        <v>7</v>
      </c>
      <c r="B1071" s="91" t="s">
        <v>525</v>
      </c>
      <c r="C1071" s="73" t="s">
        <v>109</v>
      </c>
      <c r="D1071" s="87" t="n">
        <v>923</v>
      </c>
      <c r="E1071" s="75"/>
      <c r="F1071" s="76" t="n">
        <f aca="false">ROUND(D1071*E1071,2)</f>
        <v>0</v>
      </c>
      <c r="G1071" s="77"/>
      <c r="H1071" s="78" t="n">
        <f aca="false">+F1071</f>
        <v>0</v>
      </c>
      <c r="I1071" s="78"/>
      <c r="J1071" s="79"/>
    </row>
    <row r="1072" s="37" customFormat="true" ht="12.75" hidden="false" customHeight="false" outlineLevel="2" collapsed="false">
      <c r="A1072" s="38" t="s">
        <v>800</v>
      </c>
      <c r="B1072" s="80" t="s">
        <v>295</v>
      </c>
      <c r="C1072" s="81"/>
      <c r="D1072" s="82"/>
      <c r="E1072" s="83"/>
      <c r="F1072" s="40" t="n">
        <f aca="false">+F1073</f>
        <v>0</v>
      </c>
      <c r="G1072" s="84" t="n">
        <f aca="false">+G1073</f>
        <v>0</v>
      </c>
      <c r="H1072" s="85" t="n">
        <f aca="false">+H1073</f>
        <v>0</v>
      </c>
      <c r="I1072" s="85" t="n">
        <f aca="false">+I1073</f>
        <v>0</v>
      </c>
      <c r="J1072" s="86" t="n">
        <f aca="false">+J1073</f>
        <v>0</v>
      </c>
    </row>
    <row r="1073" s="37" customFormat="true" ht="25.5" hidden="false" customHeight="false" outlineLevel="3" collapsed="false">
      <c r="A1073" s="93" t="s">
        <v>801</v>
      </c>
      <c r="B1073" s="94" t="s">
        <v>321</v>
      </c>
      <c r="C1073" s="95"/>
      <c r="D1073" s="96"/>
      <c r="E1073" s="97"/>
      <c r="F1073" s="98" t="n">
        <f aca="false">SUM(F1074:F1084)</f>
        <v>0</v>
      </c>
      <c r="G1073" s="99" t="n">
        <f aca="false">SUM(G1074:G1084)</f>
        <v>0</v>
      </c>
      <c r="H1073" s="100" t="n">
        <f aca="false">SUM(H1074:H1084)</f>
        <v>0</v>
      </c>
      <c r="I1073" s="100" t="n">
        <f aca="false">SUM(I1074:I1084)</f>
        <v>0</v>
      </c>
      <c r="J1073" s="101" t="n">
        <f aca="false">SUM(J1074:J1084)</f>
        <v>0</v>
      </c>
    </row>
    <row r="1074" s="37" customFormat="true" ht="63.75" hidden="false" customHeight="false" outlineLevel="4" collapsed="false">
      <c r="A1074" s="71" t="n">
        <v>1</v>
      </c>
      <c r="B1074" s="92" t="s">
        <v>143</v>
      </c>
      <c r="C1074" s="73" t="s">
        <v>51</v>
      </c>
      <c r="D1074" s="87" t="n">
        <v>25</v>
      </c>
      <c r="E1074" s="75"/>
      <c r="F1074" s="76" t="n">
        <f aca="false">ROUND(D1074*E1074,2)</f>
        <v>0</v>
      </c>
      <c r="G1074" s="77"/>
      <c r="H1074" s="78" t="n">
        <f aca="false">+F1074</f>
        <v>0</v>
      </c>
      <c r="I1074" s="78"/>
      <c r="J1074" s="79"/>
    </row>
    <row r="1075" s="37" customFormat="true" ht="25.5" hidden="false" customHeight="false" outlineLevel="4" collapsed="false">
      <c r="A1075" s="71" t="n">
        <f aca="false">A1074+1</f>
        <v>2</v>
      </c>
      <c r="B1075" s="92" t="s">
        <v>144</v>
      </c>
      <c r="C1075" s="73" t="s">
        <v>51</v>
      </c>
      <c r="D1075" s="87" t="n">
        <v>25</v>
      </c>
      <c r="E1075" s="75"/>
      <c r="F1075" s="76" t="n">
        <f aca="false">ROUND(D1075*E1075,2)</f>
        <v>0</v>
      </c>
      <c r="G1075" s="77"/>
      <c r="H1075" s="78" t="n">
        <f aca="false">+F1075</f>
        <v>0</v>
      </c>
      <c r="I1075" s="78"/>
      <c r="J1075" s="79"/>
    </row>
    <row r="1076" s="37" customFormat="true" ht="25.5" hidden="false" customHeight="false" outlineLevel="4" collapsed="false">
      <c r="A1076" s="71" t="n">
        <f aca="false">A1075+1</f>
        <v>3</v>
      </c>
      <c r="B1076" s="92" t="s">
        <v>145</v>
      </c>
      <c r="C1076" s="73" t="s">
        <v>146</v>
      </c>
      <c r="D1076" s="87" t="n">
        <v>8</v>
      </c>
      <c r="E1076" s="75"/>
      <c r="F1076" s="76" t="n">
        <f aca="false">ROUND(D1076*E1076,2)</f>
        <v>0</v>
      </c>
      <c r="G1076" s="77"/>
      <c r="H1076" s="78" t="n">
        <f aca="false">+F1076</f>
        <v>0</v>
      </c>
      <c r="I1076" s="78"/>
      <c r="J1076" s="79"/>
    </row>
    <row r="1077" s="37" customFormat="true" ht="38.25" hidden="false" customHeight="false" outlineLevel="4" collapsed="false">
      <c r="A1077" s="71" t="n">
        <f aca="false">A1076+1</f>
        <v>4</v>
      </c>
      <c r="B1077" s="92" t="s">
        <v>147</v>
      </c>
      <c r="C1077" s="73" t="s">
        <v>97</v>
      </c>
      <c r="D1077" s="87" t="n">
        <v>2</v>
      </c>
      <c r="E1077" s="75"/>
      <c r="F1077" s="76" t="n">
        <f aca="false">ROUND(D1077*E1077,2)</f>
        <v>0</v>
      </c>
      <c r="G1077" s="77"/>
      <c r="H1077" s="78" t="n">
        <f aca="false">+F1077</f>
        <v>0</v>
      </c>
      <c r="I1077" s="78"/>
      <c r="J1077" s="79"/>
    </row>
    <row r="1078" s="37" customFormat="true" ht="63.75" hidden="false" customHeight="false" outlineLevel="4" collapsed="false">
      <c r="A1078" s="71" t="n">
        <f aca="false">A1077+1</f>
        <v>5</v>
      </c>
      <c r="B1078" s="92" t="s">
        <v>152</v>
      </c>
      <c r="C1078" s="73" t="s">
        <v>97</v>
      </c>
      <c r="D1078" s="87" t="n">
        <v>2</v>
      </c>
      <c r="E1078" s="75"/>
      <c r="F1078" s="76" t="n">
        <f aca="false">ROUND(D1078*E1078,2)</f>
        <v>0</v>
      </c>
      <c r="G1078" s="77"/>
      <c r="H1078" s="78" t="n">
        <f aca="false">+F1078</f>
        <v>0</v>
      </c>
      <c r="I1078" s="78"/>
      <c r="J1078" s="79"/>
    </row>
    <row r="1079" s="37" customFormat="true" ht="38.25" hidden="false" customHeight="false" outlineLevel="4" collapsed="false">
      <c r="A1079" s="71" t="n">
        <f aca="false">A1078+1</f>
        <v>6</v>
      </c>
      <c r="B1079" s="92" t="s">
        <v>151</v>
      </c>
      <c r="C1079" s="73" t="s">
        <v>97</v>
      </c>
      <c r="D1079" s="87" t="n">
        <v>2</v>
      </c>
      <c r="E1079" s="75"/>
      <c r="F1079" s="76" t="n">
        <f aca="false">ROUND(D1079*E1079,2)</f>
        <v>0</v>
      </c>
      <c r="G1079" s="77"/>
      <c r="H1079" s="78" t="n">
        <f aca="false">+F1079</f>
        <v>0</v>
      </c>
      <c r="I1079" s="78"/>
      <c r="J1079" s="79"/>
    </row>
    <row r="1080" s="37" customFormat="true" ht="38.25" hidden="false" customHeight="false" outlineLevel="4" collapsed="false">
      <c r="A1080" s="71" t="n">
        <f aca="false">A1079+1</f>
        <v>7</v>
      </c>
      <c r="B1080" s="92" t="s">
        <v>575</v>
      </c>
      <c r="C1080" s="73" t="s">
        <v>97</v>
      </c>
      <c r="D1080" s="87" t="n">
        <v>10</v>
      </c>
      <c r="E1080" s="75"/>
      <c r="F1080" s="76" t="n">
        <f aca="false">ROUND(D1080*E1080,2)</f>
        <v>0</v>
      </c>
      <c r="G1080" s="77"/>
      <c r="H1080" s="78" t="n">
        <f aca="false">+F1080</f>
        <v>0</v>
      </c>
      <c r="I1080" s="78"/>
      <c r="J1080" s="79"/>
    </row>
    <row r="1081" s="37" customFormat="true" ht="38.25" hidden="false" customHeight="false" outlineLevel="4" collapsed="false">
      <c r="A1081" s="71" t="n">
        <f aca="false">A1080+1</f>
        <v>8</v>
      </c>
      <c r="B1081" s="92" t="s">
        <v>155</v>
      </c>
      <c r="C1081" s="73" t="s">
        <v>97</v>
      </c>
      <c r="D1081" s="87" t="n">
        <v>50</v>
      </c>
      <c r="E1081" s="75"/>
      <c r="F1081" s="76" t="n">
        <f aca="false">ROUND(D1081*E1081,2)</f>
        <v>0</v>
      </c>
      <c r="G1081" s="77"/>
      <c r="H1081" s="78" t="n">
        <f aca="false">+F1081</f>
        <v>0</v>
      </c>
      <c r="I1081" s="78"/>
      <c r="J1081" s="79"/>
    </row>
    <row r="1082" s="37" customFormat="true" ht="25.5" hidden="false" customHeight="false" outlineLevel="4" collapsed="false">
      <c r="A1082" s="71" t="n">
        <f aca="false">A1081+1</f>
        <v>9</v>
      </c>
      <c r="B1082" s="92" t="s">
        <v>156</v>
      </c>
      <c r="C1082" s="73" t="s">
        <v>51</v>
      </c>
      <c r="D1082" s="87" t="n">
        <v>10</v>
      </c>
      <c r="E1082" s="75"/>
      <c r="F1082" s="76" t="n">
        <f aca="false">ROUND(D1082*E1082,2)</f>
        <v>0</v>
      </c>
      <c r="G1082" s="77"/>
      <c r="H1082" s="78" t="n">
        <f aca="false">+F1082</f>
        <v>0</v>
      </c>
      <c r="I1082" s="78"/>
      <c r="J1082" s="79"/>
    </row>
    <row r="1083" s="37" customFormat="true" ht="25.5" hidden="false" customHeight="false" outlineLevel="4" collapsed="false">
      <c r="A1083" s="71" t="n">
        <f aca="false">A1082+1</f>
        <v>10</v>
      </c>
      <c r="B1083" s="92" t="s">
        <v>157</v>
      </c>
      <c r="C1083" s="73" t="s">
        <v>97</v>
      </c>
      <c r="D1083" s="87" t="n">
        <v>2</v>
      </c>
      <c r="E1083" s="75"/>
      <c r="F1083" s="76" t="n">
        <f aca="false">ROUND(D1083*E1083,2)</f>
        <v>0</v>
      </c>
      <c r="G1083" s="77"/>
      <c r="H1083" s="78" t="n">
        <f aca="false">+F1083</f>
        <v>0</v>
      </c>
      <c r="I1083" s="78"/>
      <c r="J1083" s="79"/>
    </row>
    <row r="1084" s="37" customFormat="true" ht="63.75" hidden="false" customHeight="false" outlineLevel="4" collapsed="false">
      <c r="A1084" s="71" t="n">
        <f aca="false">A1083+1</f>
        <v>11</v>
      </c>
      <c r="B1084" s="92" t="s">
        <v>802</v>
      </c>
      <c r="C1084" s="73" t="s">
        <v>97</v>
      </c>
      <c r="D1084" s="87" t="n">
        <v>1</v>
      </c>
      <c r="E1084" s="75"/>
      <c r="F1084" s="76" t="n">
        <f aca="false">ROUND(D1084*E1084,2)</f>
        <v>0</v>
      </c>
      <c r="G1084" s="77"/>
      <c r="H1084" s="78" t="n">
        <f aca="false">+F1084</f>
        <v>0</v>
      </c>
      <c r="I1084" s="78"/>
      <c r="J1084" s="79"/>
    </row>
    <row r="1085" s="37" customFormat="true" ht="12.75" hidden="false" customHeight="false" outlineLevel="1" collapsed="false">
      <c r="A1085" s="38" t="s">
        <v>803</v>
      </c>
      <c r="B1085" s="80" t="s">
        <v>804</v>
      </c>
      <c r="C1085" s="81"/>
      <c r="D1085" s="82"/>
      <c r="E1085" s="83"/>
      <c r="F1085" s="40" t="n">
        <f aca="false">F1086+F1144+F1252+F1207+F1164+F1258+F1274</f>
        <v>0</v>
      </c>
      <c r="G1085" s="84" t="n">
        <f aca="false">G1086+G1144+G1252+G1207+G1164+G1258+G1274</f>
        <v>0</v>
      </c>
      <c r="H1085" s="85" t="n">
        <f aca="false">H1086+H1144+H1252+H1207+H1164+H1258+H1274</f>
        <v>0</v>
      </c>
      <c r="I1085" s="85" t="n">
        <f aca="false">I1086+I1144+I1252+I1207+I1164+I1258+I1274</f>
        <v>0</v>
      </c>
      <c r="J1085" s="86" t="n">
        <f aca="false">J1086+J1144+J1252+J1207+J1164+J1258+J1274</f>
        <v>0</v>
      </c>
    </row>
    <row r="1086" s="37" customFormat="true" ht="12.75" hidden="false" customHeight="false" outlineLevel="2" collapsed="false">
      <c r="A1086" s="38" t="s">
        <v>805</v>
      </c>
      <c r="B1086" s="80" t="s">
        <v>177</v>
      </c>
      <c r="C1086" s="81"/>
      <c r="D1086" s="82"/>
      <c r="E1086" s="83"/>
      <c r="F1086" s="40" t="n">
        <f aca="false">SUM(F1087:F1143)</f>
        <v>0</v>
      </c>
      <c r="G1086" s="84" t="n">
        <f aca="false">SUM(G1087:G1143)</f>
        <v>0</v>
      </c>
      <c r="H1086" s="85" t="n">
        <f aca="false">SUM(H1087:H1143)</f>
        <v>0</v>
      </c>
      <c r="I1086" s="85" t="n">
        <f aca="false">SUM(I1087:I1143)</f>
        <v>0</v>
      </c>
      <c r="J1086" s="86" t="n">
        <f aca="false">SUM(J1087:J1143)</f>
        <v>0</v>
      </c>
    </row>
    <row r="1087" s="37" customFormat="true" ht="38.25" hidden="false" customHeight="false" outlineLevel="4" collapsed="false">
      <c r="A1087" s="71" t="n">
        <v>1</v>
      </c>
      <c r="B1087" s="92" t="s">
        <v>178</v>
      </c>
      <c r="C1087" s="73" t="s">
        <v>64</v>
      </c>
      <c r="D1087" s="87" t="n">
        <v>10.23</v>
      </c>
      <c r="E1087" s="75"/>
      <c r="F1087" s="76" t="n">
        <f aca="false">ROUND(D1087*E1087,2)</f>
        <v>0</v>
      </c>
      <c r="G1087" s="77"/>
      <c r="H1087" s="78" t="n">
        <f aca="false">+F1087</f>
        <v>0</v>
      </c>
      <c r="I1087" s="78"/>
      <c r="J1087" s="79"/>
    </row>
    <row r="1088" s="37" customFormat="true" ht="25.5" hidden="false" customHeight="false" outlineLevel="4" collapsed="false">
      <c r="A1088" s="71" t="n">
        <f aca="false">A1087+1</f>
        <v>2</v>
      </c>
      <c r="B1088" s="92" t="s">
        <v>179</v>
      </c>
      <c r="C1088" s="73" t="s">
        <v>49</v>
      </c>
      <c r="D1088" s="87" t="n">
        <v>8.04</v>
      </c>
      <c r="E1088" s="75"/>
      <c r="F1088" s="76" t="n">
        <f aca="false">ROUND(D1088*E1088,2)</f>
        <v>0</v>
      </c>
      <c r="G1088" s="77"/>
      <c r="H1088" s="78" t="n">
        <f aca="false">+F1088</f>
        <v>0</v>
      </c>
      <c r="I1088" s="78"/>
      <c r="J1088" s="79"/>
    </row>
    <row r="1089" s="37" customFormat="true" ht="25.5" hidden="false" customHeight="false" outlineLevel="4" collapsed="false">
      <c r="A1089" s="71" t="n">
        <f aca="false">A1088+1</f>
        <v>3</v>
      </c>
      <c r="B1089" s="92" t="s">
        <v>806</v>
      </c>
      <c r="C1089" s="73" t="s">
        <v>51</v>
      </c>
      <c r="D1089" s="87" t="n">
        <v>7.2</v>
      </c>
      <c r="E1089" s="75"/>
      <c r="F1089" s="76" t="n">
        <f aca="false">ROUND(D1089*E1089,2)</f>
        <v>0</v>
      </c>
      <c r="G1089" s="77"/>
      <c r="H1089" s="78" t="n">
        <f aca="false">+F1089</f>
        <v>0</v>
      </c>
      <c r="I1089" s="78"/>
      <c r="J1089" s="79"/>
    </row>
    <row r="1090" s="37" customFormat="true" ht="25.5" hidden="false" customHeight="false" outlineLevel="4" collapsed="false">
      <c r="A1090" s="71" t="n">
        <f aca="false">A1089+1</f>
        <v>4</v>
      </c>
      <c r="B1090" s="92" t="s">
        <v>807</v>
      </c>
      <c r="C1090" s="73" t="s">
        <v>51</v>
      </c>
      <c r="D1090" s="87" t="n">
        <v>1.1</v>
      </c>
      <c r="E1090" s="75"/>
      <c r="F1090" s="76" t="n">
        <f aca="false">ROUND(D1090*E1090,2)</f>
        <v>0</v>
      </c>
      <c r="G1090" s="77"/>
      <c r="H1090" s="78" t="n">
        <f aca="false">+F1090</f>
        <v>0</v>
      </c>
      <c r="I1090" s="78"/>
      <c r="J1090" s="79"/>
    </row>
    <row r="1091" s="37" customFormat="true" ht="38.25" hidden="false" customHeight="false" outlineLevel="4" collapsed="false">
      <c r="A1091" s="71" t="n">
        <f aca="false">A1090+1</f>
        <v>5</v>
      </c>
      <c r="B1091" s="91" t="s">
        <v>181</v>
      </c>
      <c r="C1091" s="73" t="s">
        <v>182</v>
      </c>
      <c r="D1091" s="87" t="n">
        <v>2.95</v>
      </c>
      <c r="E1091" s="75"/>
      <c r="F1091" s="76" t="n">
        <f aca="false">ROUND(D1091*E1091,2)</f>
        <v>0</v>
      </c>
      <c r="G1091" s="77"/>
      <c r="H1091" s="78" t="n">
        <f aca="false">+F1091</f>
        <v>0</v>
      </c>
      <c r="I1091" s="78"/>
      <c r="J1091" s="79"/>
    </row>
    <row r="1092" s="37" customFormat="true" ht="25.5" hidden="false" customHeight="false" outlineLevel="4" collapsed="false">
      <c r="A1092" s="71" t="n">
        <f aca="false">A1091+1</f>
        <v>6</v>
      </c>
      <c r="B1092" s="91" t="s">
        <v>183</v>
      </c>
      <c r="C1092" s="73" t="s">
        <v>49</v>
      </c>
      <c r="D1092" s="87" t="n">
        <v>63.8</v>
      </c>
      <c r="E1092" s="75"/>
      <c r="F1092" s="76" t="n">
        <f aca="false">ROUND(D1092*E1092,2)</f>
        <v>0</v>
      </c>
      <c r="G1092" s="77"/>
      <c r="H1092" s="78" t="n">
        <f aca="false">+F1092</f>
        <v>0</v>
      </c>
      <c r="I1092" s="78"/>
      <c r="J1092" s="79"/>
    </row>
    <row r="1093" s="37" customFormat="true" ht="12.75" hidden="false" customHeight="false" outlineLevel="4" collapsed="false">
      <c r="A1093" s="71" t="n">
        <f aca="false">A1092+1</f>
        <v>7</v>
      </c>
      <c r="B1093" s="92" t="s">
        <v>808</v>
      </c>
      <c r="C1093" s="73" t="s">
        <v>49</v>
      </c>
      <c r="D1093" s="87" t="n">
        <v>56.78</v>
      </c>
      <c r="E1093" s="75"/>
      <c r="F1093" s="76" t="n">
        <f aca="false">ROUND(D1093*E1093,2)</f>
        <v>0</v>
      </c>
      <c r="G1093" s="77"/>
      <c r="H1093" s="78" t="n">
        <f aca="false">+F1093</f>
        <v>0</v>
      </c>
      <c r="I1093" s="78"/>
      <c r="J1093" s="79"/>
    </row>
    <row r="1094" s="37" customFormat="true" ht="12.75" hidden="false" customHeight="false" outlineLevel="4" collapsed="false">
      <c r="A1094" s="71" t="n">
        <f aca="false">A1093+1</f>
        <v>8</v>
      </c>
      <c r="B1094" s="91" t="s">
        <v>185</v>
      </c>
      <c r="C1094" s="73" t="s">
        <v>116</v>
      </c>
      <c r="D1094" s="87" t="n">
        <v>63.8</v>
      </c>
      <c r="E1094" s="75"/>
      <c r="F1094" s="76" t="n">
        <f aca="false">ROUND(D1094*E1094,2)</f>
        <v>0</v>
      </c>
      <c r="G1094" s="77"/>
      <c r="H1094" s="78" t="n">
        <f aca="false">+F1094</f>
        <v>0</v>
      </c>
      <c r="I1094" s="78"/>
      <c r="J1094" s="79"/>
    </row>
    <row r="1095" s="37" customFormat="true" ht="25.5" hidden="false" customHeight="false" outlineLevel="4" collapsed="false">
      <c r="A1095" s="71" t="n">
        <f aca="false">A1094+1</f>
        <v>9</v>
      </c>
      <c r="B1095" s="91" t="s">
        <v>186</v>
      </c>
      <c r="C1095" s="73" t="s">
        <v>116</v>
      </c>
      <c r="D1095" s="87" t="n">
        <v>63.8</v>
      </c>
      <c r="E1095" s="75"/>
      <c r="F1095" s="76" t="n">
        <f aca="false">ROUND(D1095*E1095,2)</f>
        <v>0</v>
      </c>
      <c r="G1095" s="77"/>
      <c r="H1095" s="78" t="n">
        <f aca="false">+F1095</f>
        <v>0</v>
      </c>
      <c r="I1095" s="78"/>
      <c r="J1095" s="79"/>
    </row>
    <row r="1096" s="37" customFormat="true" ht="12.75" hidden="false" customHeight="false" outlineLevel="4" collapsed="false">
      <c r="A1096" s="71" t="n">
        <f aca="false">A1095+1</f>
        <v>10</v>
      </c>
      <c r="B1096" s="91" t="s">
        <v>187</v>
      </c>
      <c r="C1096" s="73" t="s">
        <v>188</v>
      </c>
      <c r="D1096" s="87" t="n">
        <v>22.94</v>
      </c>
      <c r="E1096" s="75"/>
      <c r="F1096" s="76" t="n">
        <f aca="false">ROUND(D1096*E1096,2)</f>
        <v>0</v>
      </c>
      <c r="G1096" s="77"/>
      <c r="H1096" s="78" t="n">
        <f aca="false">+F1096</f>
        <v>0</v>
      </c>
      <c r="I1096" s="78"/>
      <c r="J1096" s="79"/>
    </row>
    <row r="1097" s="37" customFormat="true" ht="25.5" hidden="false" customHeight="false" outlineLevel="4" collapsed="false">
      <c r="A1097" s="71" t="n">
        <f aca="false">A1096+1</f>
        <v>11</v>
      </c>
      <c r="B1097" s="92" t="s">
        <v>189</v>
      </c>
      <c r="C1097" s="73" t="s">
        <v>51</v>
      </c>
      <c r="D1097" s="87" t="n">
        <v>35.9</v>
      </c>
      <c r="E1097" s="75"/>
      <c r="F1097" s="76" t="n">
        <f aca="false">ROUND(D1097*E1097,2)</f>
        <v>0</v>
      </c>
      <c r="G1097" s="77"/>
      <c r="H1097" s="78" t="n">
        <f aca="false">+F1097</f>
        <v>0</v>
      </c>
      <c r="I1097" s="78"/>
      <c r="J1097" s="79"/>
    </row>
    <row r="1098" s="37" customFormat="true" ht="38.25" hidden="false" customHeight="false" outlineLevel="4" collapsed="false">
      <c r="A1098" s="71" t="n">
        <f aca="false">A1097+1</f>
        <v>12</v>
      </c>
      <c r="B1098" s="92" t="s">
        <v>809</v>
      </c>
      <c r="C1098" s="73" t="s">
        <v>116</v>
      </c>
      <c r="D1098" s="87" t="n">
        <v>35.9</v>
      </c>
      <c r="E1098" s="75"/>
      <c r="F1098" s="76" t="n">
        <f aca="false">ROUND(D1098*E1098,2)</f>
        <v>0</v>
      </c>
      <c r="G1098" s="77"/>
      <c r="H1098" s="78" t="n">
        <f aca="false">+F1098</f>
        <v>0</v>
      </c>
      <c r="I1098" s="78"/>
      <c r="J1098" s="79"/>
    </row>
    <row r="1099" s="37" customFormat="true" ht="12.75" hidden="false" customHeight="false" outlineLevel="4" collapsed="false">
      <c r="A1099" s="71" t="n">
        <f aca="false">A1098+1</f>
        <v>13</v>
      </c>
      <c r="B1099" s="91" t="s">
        <v>191</v>
      </c>
      <c r="C1099" s="73" t="s">
        <v>188</v>
      </c>
      <c r="D1099" s="87" t="n">
        <v>36.7</v>
      </c>
      <c r="E1099" s="75"/>
      <c r="F1099" s="76" t="n">
        <f aca="false">ROUND(D1099*E1099,2)</f>
        <v>0</v>
      </c>
      <c r="G1099" s="77"/>
      <c r="H1099" s="78" t="n">
        <f aca="false">+F1099</f>
        <v>0</v>
      </c>
      <c r="I1099" s="78"/>
      <c r="J1099" s="79"/>
    </row>
    <row r="1100" s="37" customFormat="true" ht="12.75" hidden="false" customHeight="false" outlineLevel="4" collapsed="false">
      <c r="A1100" s="71" t="n">
        <f aca="false">A1099+1</f>
        <v>14</v>
      </c>
      <c r="B1100" s="91" t="s">
        <v>192</v>
      </c>
      <c r="C1100" s="73" t="s">
        <v>188</v>
      </c>
      <c r="D1100" s="87" t="n">
        <v>13.6</v>
      </c>
      <c r="E1100" s="75"/>
      <c r="F1100" s="76" t="n">
        <f aca="false">ROUND(D1100*E1100,2)</f>
        <v>0</v>
      </c>
      <c r="G1100" s="77"/>
      <c r="H1100" s="78" t="n">
        <f aca="false">+F1100</f>
        <v>0</v>
      </c>
      <c r="I1100" s="78"/>
      <c r="J1100" s="79"/>
    </row>
    <row r="1101" s="37" customFormat="true" ht="25.5" hidden="false" customHeight="false" outlineLevel="4" collapsed="false">
      <c r="A1101" s="71" t="n">
        <f aca="false">A1100+1</f>
        <v>15</v>
      </c>
      <c r="B1101" s="91" t="s">
        <v>193</v>
      </c>
      <c r="C1101" s="73" t="s">
        <v>194</v>
      </c>
      <c r="D1101" s="87" t="n">
        <v>4</v>
      </c>
      <c r="E1101" s="75"/>
      <c r="F1101" s="76" t="n">
        <f aca="false">ROUND(D1101*E1101,2)</f>
        <v>0</v>
      </c>
      <c r="G1101" s="77"/>
      <c r="H1101" s="78" t="n">
        <f aca="false">+F1101</f>
        <v>0</v>
      </c>
      <c r="I1101" s="78"/>
      <c r="J1101" s="79"/>
    </row>
    <row r="1102" s="37" customFormat="true" ht="25.5" hidden="false" customHeight="false" outlineLevel="4" collapsed="false">
      <c r="A1102" s="71" t="n">
        <f aca="false">A1101+1</f>
        <v>16</v>
      </c>
      <c r="B1102" s="91" t="s">
        <v>195</v>
      </c>
      <c r="C1102" s="73" t="s">
        <v>49</v>
      </c>
      <c r="D1102" s="87" t="n">
        <v>33.06</v>
      </c>
      <c r="E1102" s="75"/>
      <c r="F1102" s="76" t="n">
        <f aca="false">ROUND(D1102*E1102,2)</f>
        <v>0</v>
      </c>
      <c r="G1102" s="77"/>
      <c r="H1102" s="78" t="n">
        <f aca="false">+F1102</f>
        <v>0</v>
      </c>
      <c r="I1102" s="78"/>
      <c r="J1102" s="79"/>
    </row>
    <row r="1103" s="37" customFormat="true" ht="25.5" hidden="false" customHeight="false" outlineLevel="4" collapsed="false">
      <c r="A1103" s="71" t="n">
        <f aca="false">A1102+1</f>
        <v>17</v>
      </c>
      <c r="B1103" s="91" t="s">
        <v>196</v>
      </c>
      <c r="C1103" s="73" t="s">
        <v>49</v>
      </c>
      <c r="D1103" s="87" t="n">
        <v>33.06</v>
      </c>
      <c r="E1103" s="75"/>
      <c r="F1103" s="76" t="n">
        <f aca="false">ROUND(D1103*E1103,2)</f>
        <v>0</v>
      </c>
      <c r="G1103" s="77"/>
      <c r="H1103" s="78" t="n">
        <f aca="false">+F1103</f>
        <v>0</v>
      </c>
      <c r="I1103" s="78"/>
      <c r="J1103" s="79"/>
    </row>
    <row r="1104" s="37" customFormat="true" ht="12.75" hidden="false" customHeight="false" outlineLevel="4" collapsed="false">
      <c r="A1104" s="71" t="n">
        <f aca="false">A1103+1</f>
        <v>18</v>
      </c>
      <c r="B1104" s="91" t="s">
        <v>197</v>
      </c>
      <c r="C1104" s="73" t="s">
        <v>116</v>
      </c>
      <c r="D1104" s="87" t="n">
        <v>83.75</v>
      </c>
      <c r="E1104" s="75"/>
      <c r="F1104" s="76" t="n">
        <f aca="false">ROUND(D1104*E1104,2)</f>
        <v>0</v>
      </c>
      <c r="G1104" s="77"/>
      <c r="H1104" s="78" t="n">
        <f aca="false">+F1104</f>
        <v>0</v>
      </c>
      <c r="I1104" s="78"/>
      <c r="J1104" s="79"/>
    </row>
    <row r="1105" s="37" customFormat="true" ht="12.75" hidden="false" customHeight="false" outlineLevel="4" collapsed="false">
      <c r="A1105" s="71" t="n">
        <f aca="false">A1104+1</f>
        <v>19</v>
      </c>
      <c r="B1105" s="91" t="s">
        <v>198</v>
      </c>
      <c r="C1105" s="73" t="s">
        <v>116</v>
      </c>
      <c r="D1105" s="87" t="n">
        <v>83.75</v>
      </c>
      <c r="E1105" s="75"/>
      <c r="F1105" s="76" t="n">
        <f aca="false">ROUND(D1105*E1105,2)</f>
        <v>0</v>
      </c>
      <c r="G1105" s="77"/>
      <c r="H1105" s="78" t="n">
        <f aca="false">+F1105</f>
        <v>0</v>
      </c>
      <c r="I1105" s="78"/>
      <c r="J1105" s="79"/>
    </row>
    <row r="1106" s="37" customFormat="true" ht="12.75" hidden="false" customHeight="false" outlineLevel="4" collapsed="false">
      <c r="A1106" s="71" t="n">
        <f aca="false">A1105+1</f>
        <v>20</v>
      </c>
      <c r="B1106" s="92" t="s">
        <v>199</v>
      </c>
      <c r="C1106" s="73" t="s">
        <v>49</v>
      </c>
      <c r="D1106" s="87" t="n">
        <v>5.53</v>
      </c>
      <c r="E1106" s="75"/>
      <c r="F1106" s="76" t="n">
        <f aca="false">ROUND(D1106*E1106,2)</f>
        <v>0</v>
      </c>
      <c r="G1106" s="77"/>
      <c r="H1106" s="78" t="n">
        <f aca="false">+F1106</f>
        <v>0</v>
      </c>
      <c r="I1106" s="78"/>
      <c r="J1106" s="79"/>
    </row>
    <row r="1107" s="37" customFormat="true" ht="12.75" hidden="false" customHeight="false" outlineLevel="4" collapsed="false">
      <c r="A1107" s="71" t="n">
        <f aca="false">A1106+1</f>
        <v>21</v>
      </c>
      <c r="B1107" s="92" t="s">
        <v>202</v>
      </c>
      <c r="C1107" s="73" t="s">
        <v>49</v>
      </c>
      <c r="D1107" s="87" t="n">
        <v>4.31</v>
      </c>
      <c r="E1107" s="75"/>
      <c r="F1107" s="76" t="n">
        <f aca="false">ROUND(D1107*E1107,2)</f>
        <v>0</v>
      </c>
      <c r="G1107" s="77"/>
      <c r="H1107" s="78" t="n">
        <f aca="false">+F1107</f>
        <v>0</v>
      </c>
      <c r="I1107" s="78"/>
      <c r="J1107" s="79"/>
    </row>
    <row r="1108" s="37" customFormat="true" ht="25.5" hidden="false" customHeight="false" outlineLevel="4" collapsed="false">
      <c r="A1108" s="71" t="n">
        <f aca="false">A1107+1</f>
        <v>22</v>
      </c>
      <c r="B1108" s="92" t="s">
        <v>810</v>
      </c>
      <c r="C1108" s="73" t="s">
        <v>49</v>
      </c>
      <c r="D1108" s="87" t="n">
        <v>84.35</v>
      </c>
      <c r="E1108" s="75"/>
      <c r="F1108" s="76" t="n">
        <f aca="false">ROUND(D1108*E1108,2)</f>
        <v>0</v>
      </c>
      <c r="G1108" s="77"/>
      <c r="H1108" s="78" t="n">
        <f aca="false">+F1108</f>
        <v>0</v>
      </c>
      <c r="I1108" s="78"/>
      <c r="J1108" s="79"/>
    </row>
    <row r="1109" s="37" customFormat="true" ht="25.5" hidden="false" customHeight="false" outlineLevel="4" collapsed="false">
      <c r="A1109" s="71" t="n">
        <f aca="false">A1108+1</f>
        <v>23</v>
      </c>
      <c r="B1109" s="92" t="s">
        <v>811</v>
      </c>
      <c r="C1109" s="73" t="s">
        <v>49</v>
      </c>
      <c r="D1109" s="87" t="n">
        <v>48</v>
      </c>
      <c r="E1109" s="75"/>
      <c r="F1109" s="76" t="n">
        <f aca="false">ROUND(D1109*E1109,2)</f>
        <v>0</v>
      </c>
      <c r="G1109" s="77"/>
      <c r="H1109" s="78" t="n">
        <f aca="false">+F1109</f>
        <v>0</v>
      </c>
      <c r="I1109" s="78"/>
      <c r="J1109" s="79"/>
    </row>
    <row r="1110" s="37" customFormat="true" ht="25.5" hidden="false" customHeight="false" outlineLevel="4" collapsed="false">
      <c r="A1110" s="71" t="n">
        <f aca="false">A1109+1</f>
        <v>24</v>
      </c>
      <c r="B1110" s="92" t="s">
        <v>203</v>
      </c>
      <c r="C1110" s="73" t="s">
        <v>116</v>
      </c>
      <c r="D1110" s="87" t="n">
        <v>5.53</v>
      </c>
      <c r="E1110" s="75"/>
      <c r="F1110" s="76" t="n">
        <f aca="false">ROUND(D1110*E1110,2)</f>
        <v>0</v>
      </c>
      <c r="G1110" s="77"/>
      <c r="H1110" s="78" t="n">
        <f aca="false">+F1110</f>
        <v>0</v>
      </c>
      <c r="I1110" s="78"/>
      <c r="J1110" s="79"/>
    </row>
    <row r="1111" s="37" customFormat="true" ht="12.75" hidden="false" customHeight="false" outlineLevel="4" collapsed="false">
      <c r="A1111" s="71" t="n">
        <f aca="false">A1110+1</f>
        <v>25</v>
      </c>
      <c r="B1111" s="92" t="s">
        <v>118</v>
      </c>
      <c r="C1111" s="73" t="s">
        <v>116</v>
      </c>
      <c r="D1111" s="87" t="n">
        <v>84.35</v>
      </c>
      <c r="E1111" s="75"/>
      <c r="F1111" s="76" t="n">
        <f aca="false">ROUND(D1111*E1111,2)</f>
        <v>0</v>
      </c>
      <c r="G1111" s="77"/>
      <c r="H1111" s="78" t="n">
        <f aca="false">+F1111</f>
        <v>0</v>
      </c>
      <c r="I1111" s="78"/>
      <c r="J1111" s="79"/>
    </row>
    <row r="1112" s="37" customFormat="true" ht="12.75" hidden="false" customHeight="false" outlineLevel="4" collapsed="false">
      <c r="A1112" s="71" t="n">
        <f aca="false">A1111+1</f>
        <v>26</v>
      </c>
      <c r="B1112" s="92" t="s">
        <v>812</v>
      </c>
      <c r="C1112" s="73" t="s">
        <v>49</v>
      </c>
      <c r="D1112" s="87" t="n">
        <v>14.72</v>
      </c>
      <c r="E1112" s="75"/>
      <c r="F1112" s="76" t="n">
        <f aca="false">ROUND(D1112*E1112,2)</f>
        <v>0</v>
      </c>
      <c r="G1112" s="77"/>
      <c r="H1112" s="78" t="n">
        <f aca="false">+F1112</f>
        <v>0</v>
      </c>
      <c r="I1112" s="78"/>
      <c r="J1112" s="79"/>
    </row>
    <row r="1113" s="37" customFormat="true" ht="25.5" hidden="false" customHeight="false" outlineLevel="4" collapsed="false">
      <c r="A1113" s="71" t="n">
        <f aca="false">A1112+1</f>
        <v>27</v>
      </c>
      <c r="B1113" s="92" t="s">
        <v>119</v>
      </c>
      <c r="C1113" s="73" t="s">
        <v>49</v>
      </c>
      <c r="D1113" s="87" t="n">
        <v>48</v>
      </c>
      <c r="E1113" s="75"/>
      <c r="F1113" s="76" t="n">
        <f aca="false">ROUND(D1113*E1113,2)</f>
        <v>0</v>
      </c>
      <c r="G1113" s="77"/>
      <c r="H1113" s="78" t="n">
        <f aca="false">+F1113</f>
        <v>0</v>
      </c>
      <c r="I1113" s="78"/>
      <c r="J1113" s="79"/>
    </row>
    <row r="1114" s="37" customFormat="true" ht="12.75" hidden="false" customHeight="false" outlineLevel="4" collapsed="false">
      <c r="A1114" s="71" t="n">
        <f aca="false">A1113+1</f>
        <v>28</v>
      </c>
      <c r="B1114" s="92" t="s">
        <v>205</v>
      </c>
      <c r="C1114" s="73"/>
      <c r="D1114" s="87" t="n">
        <v>4.5</v>
      </c>
      <c r="E1114" s="75"/>
      <c r="F1114" s="76" t="n">
        <f aca="false">ROUND(D1114*E1114,2)</f>
        <v>0</v>
      </c>
      <c r="G1114" s="77"/>
      <c r="H1114" s="78" t="n">
        <f aca="false">+F1114</f>
        <v>0</v>
      </c>
      <c r="I1114" s="78"/>
      <c r="J1114" s="79"/>
    </row>
    <row r="1115" s="37" customFormat="true" ht="25.5" hidden="false" customHeight="false" outlineLevel="4" collapsed="false">
      <c r="A1115" s="71" t="n">
        <f aca="false">A1114+1</f>
        <v>29</v>
      </c>
      <c r="B1115" s="92" t="s">
        <v>206</v>
      </c>
      <c r="C1115" s="73" t="s">
        <v>116</v>
      </c>
      <c r="D1115" s="87" t="n">
        <v>9.8</v>
      </c>
      <c r="E1115" s="75"/>
      <c r="F1115" s="76" t="n">
        <f aca="false">ROUND(D1115*E1115,2)</f>
        <v>0</v>
      </c>
      <c r="G1115" s="77"/>
      <c r="H1115" s="78" t="n">
        <f aca="false">+F1115</f>
        <v>0</v>
      </c>
      <c r="I1115" s="78"/>
      <c r="J1115" s="79"/>
    </row>
    <row r="1116" s="37" customFormat="true" ht="25.5" hidden="false" customHeight="false" outlineLevel="4" collapsed="false">
      <c r="A1116" s="71" t="n">
        <f aca="false">A1115+1</f>
        <v>30</v>
      </c>
      <c r="B1116" s="92" t="s">
        <v>207</v>
      </c>
      <c r="C1116" s="73" t="s">
        <v>51</v>
      </c>
      <c r="D1116" s="87" t="n">
        <v>2</v>
      </c>
      <c r="E1116" s="75"/>
      <c r="F1116" s="76" t="n">
        <f aca="false">ROUND(D1116*E1116,2)</f>
        <v>0</v>
      </c>
      <c r="G1116" s="77"/>
      <c r="H1116" s="78" t="n">
        <f aca="false">+F1116</f>
        <v>0</v>
      </c>
      <c r="I1116" s="78"/>
      <c r="J1116" s="79"/>
    </row>
    <row r="1117" s="37" customFormat="true" ht="12.75" hidden="false" customHeight="false" outlineLevel="4" collapsed="false">
      <c r="A1117" s="71" t="n">
        <f aca="false">A1116+1</f>
        <v>31</v>
      </c>
      <c r="B1117" s="92" t="s">
        <v>208</v>
      </c>
      <c r="C1117" s="73" t="s">
        <v>49</v>
      </c>
      <c r="D1117" s="87" t="n">
        <v>132.91</v>
      </c>
      <c r="E1117" s="75"/>
      <c r="F1117" s="76" t="n">
        <f aca="false">ROUND(D1117*E1117,2)</f>
        <v>0</v>
      </c>
      <c r="G1117" s="77"/>
      <c r="H1117" s="78" t="n">
        <f aca="false">+F1117</f>
        <v>0</v>
      </c>
      <c r="I1117" s="78"/>
      <c r="J1117" s="79"/>
    </row>
    <row r="1118" s="37" customFormat="true" ht="12.75" hidden="false" customHeight="false" outlineLevel="4" collapsed="false">
      <c r="A1118" s="71" t="n">
        <f aca="false">A1117+1</f>
        <v>32</v>
      </c>
      <c r="B1118" s="92" t="s">
        <v>209</v>
      </c>
      <c r="C1118" s="73" t="s">
        <v>51</v>
      </c>
      <c r="D1118" s="87" t="n">
        <v>35</v>
      </c>
      <c r="E1118" s="75"/>
      <c r="F1118" s="76" t="n">
        <f aca="false">ROUND(D1118*E1118,2)</f>
        <v>0</v>
      </c>
      <c r="G1118" s="77"/>
      <c r="H1118" s="78" t="n">
        <f aca="false">+F1118</f>
        <v>0</v>
      </c>
      <c r="I1118" s="78"/>
      <c r="J1118" s="79"/>
    </row>
    <row r="1119" s="37" customFormat="true" ht="25.5" hidden="false" customHeight="false" outlineLevel="4" collapsed="false">
      <c r="A1119" s="71" t="n">
        <f aca="false">A1118+1</f>
        <v>33</v>
      </c>
      <c r="B1119" s="92" t="s">
        <v>813</v>
      </c>
      <c r="C1119" s="73" t="s">
        <v>49</v>
      </c>
      <c r="D1119" s="87" t="n">
        <v>21.98</v>
      </c>
      <c r="E1119" s="75"/>
      <c r="F1119" s="76" t="n">
        <f aca="false">ROUND(D1119*E1119,2)</f>
        <v>0</v>
      </c>
      <c r="G1119" s="77"/>
      <c r="H1119" s="78" t="n">
        <f aca="false">+F1119</f>
        <v>0</v>
      </c>
      <c r="I1119" s="78"/>
      <c r="J1119" s="79"/>
    </row>
    <row r="1120" s="37" customFormat="true" ht="25.5" hidden="false" customHeight="false" outlineLevel="4" collapsed="false">
      <c r="A1120" s="71" t="n">
        <f aca="false">A1119+1</f>
        <v>34</v>
      </c>
      <c r="B1120" s="92" t="s">
        <v>814</v>
      </c>
      <c r="C1120" s="73" t="s">
        <v>49</v>
      </c>
      <c r="D1120" s="87" t="n">
        <v>9.15</v>
      </c>
      <c r="E1120" s="75"/>
      <c r="F1120" s="76" t="n">
        <f aca="false">ROUND(D1120*E1120,2)</f>
        <v>0</v>
      </c>
      <c r="G1120" s="77"/>
      <c r="H1120" s="78" t="n">
        <f aca="false">+F1120</f>
        <v>0</v>
      </c>
      <c r="I1120" s="78"/>
      <c r="J1120" s="79"/>
    </row>
    <row r="1121" s="37" customFormat="true" ht="25.5" hidden="false" customHeight="false" outlineLevel="4" collapsed="false">
      <c r="A1121" s="71" t="n">
        <f aca="false">A1120+1</f>
        <v>35</v>
      </c>
      <c r="B1121" s="92" t="s">
        <v>500</v>
      </c>
      <c r="C1121" s="73" t="s">
        <v>51</v>
      </c>
      <c r="D1121" s="87" t="n">
        <v>11</v>
      </c>
      <c r="E1121" s="75"/>
      <c r="F1121" s="76" t="n">
        <f aca="false">ROUND(D1121*E1121,2)</f>
        <v>0</v>
      </c>
      <c r="G1121" s="77"/>
      <c r="H1121" s="78" t="n">
        <f aca="false">+F1121</f>
        <v>0</v>
      </c>
      <c r="I1121" s="78"/>
      <c r="J1121" s="79"/>
    </row>
    <row r="1122" s="37" customFormat="true" ht="25.5" hidden="false" customHeight="false" outlineLevel="4" collapsed="false">
      <c r="A1122" s="71" t="n">
        <f aca="false">A1121+1</f>
        <v>36</v>
      </c>
      <c r="B1122" s="92" t="s">
        <v>815</v>
      </c>
      <c r="C1122" s="73" t="s">
        <v>51</v>
      </c>
      <c r="D1122" s="87" t="n">
        <v>2</v>
      </c>
      <c r="E1122" s="75"/>
      <c r="F1122" s="76" t="n">
        <f aca="false">ROUND(D1122*E1122,2)</f>
        <v>0</v>
      </c>
      <c r="G1122" s="77"/>
      <c r="H1122" s="78" t="n">
        <f aca="false">+F1122</f>
        <v>0</v>
      </c>
      <c r="I1122" s="78"/>
      <c r="J1122" s="79"/>
    </row>
    <row r="1123" s="37" customFormat="true" ht="25.5" hidden="false" customHeight="false" outlineLevel="4" collapsed="false">
      <c r="A1123" s="71" t="n">
        <f aca="false">A1122+1</f>
        <v>37</v>
      </c>
      <c r="B1123" s="92" t="s">
        <v>210</v>
      </c>
      <c r="C1123" s="73" t="s">
        <v>49</v>
      </c>
      <c r="D1123" s="87" t="n">
        <v>11.51</v>
      </c>
      <c r="E1123" s="75"/>
      <c r="F1123" s="76" t="n">
        <f aca="false">ROUND(D1123*E1123,2)</f>
        <v>0</v>
      </c>
      <c r="G1123" s="77"/>
      <c r="H1123" s="78" t="n">
        <f aca="false">+F1123</f>
        <v>0</v>
      </c>
      <c r="I1123" s="78"/>
      <c r="J1123" s="79"/>
    </row>
    <row r="1124" s="37" customFormat="true" ht="25.5" hidden="false" customHeight="false" outlineLevel="4" collapsed="false">
      <c r="A1124" s="71" t="n">
        <f aca="false">A1123+1</f>
        <v>38</v>
      </c>
      <c r="B1124" s="91" t="s">
        <v>211</v>
      </c>
      <c r="C1124" s="73" t="s">
        <v>51</v>
      </c>
      <c r="D1124" s="87" t="n">
        <v>4.2</v>
      </c>
      <c r="E1124" s="75"/>
      <c r="F1124" s="76" t="n">
        <f aca="false">ROUND(D1124*E1124,2)</f>
        <v>0</v>
      </c>
      <c r="G1124" s="77"/>
      <c r="H1124" s="78" t="n">
        <f aca="false">+F1124</f>
        <v>0</v>
      </c>
      <c r="I1124" s="78"/>
      <c r="J1124" s="79"/>
    </row>
    <row r="1125" s="37" customFormat="true" ht="25.5" hidden="false" customHeight="false" outlineLevel="4" collapsed="false">
      <c r="A1125" s="71" t="n">
        <f aca="false">A1124+1</f>
        <v>39</v>
      </c>
      <c r="B1125" s="92" t="s">
        <v>816</v>
      </c>
      <c r="C1125" s="73" t="s">
        <v>116</v>
      </c>
      <c r="D1125" s="87" t="n">
        <v>20.5</v>
      </c>
      <c r="E1125" s="75"/>
      <c r="F1125" s="76" t="n">
        <f aca="false">ROUND(D1125*E1125,2)</f>
        <v>0</v>
      </c>
      <c r="G1125" s="77"/>
      <c r="H1125" s="78" t="n">
        <f aca="false">+F1125</f>
        <v>0</v>
      </c>
      <c r="I1125" s="78"/>
      <c r="J1125" s="79"/>
    </row>
    <row r="1126" s="37" customFormat="true" ht="12.75" hidden="false" customHeight="false" outlineLevel="4" collapsed="false">
      <c r="A1126" s="71" t="n">
        <f aca="false">A1125+1</f>
        <v>40</v>
      </c>
      <c r="B1126" s="92" t="s">
        <v>223</v>
      </c>
      <c r="C1126" s="73" t="s">
        <v>116</v>
      </c>
      <c r="D1126" s="87" t="n">
        <v>16.78</v>
      </c>
      <c r="E1126" s="75"/>
      <c r="F1126" s="76" t="n">
        <f aca="false">ROUND(D1126*E1126,2)</f>
        <v>0</v>
      </c>
      <c r="G1126" s="77"/>
      <c r="H1126" s="78" t="n">
        <f aca="false">+F1126</f>
        <v>0</v>
      </c>
      <c r="I1126" s="78"/>
      <c r="J1126" s="79"/>
    </row>
    <row r="1127" s="37" customFormat="true" ht="12.75" hidden="false" customHeight="false" outlineLevel="4" collapsed="false">
      <c r="A1127" s="71" t="n">
        <f aca="false">A1126+1</f>
        <v>41</v>
      </c>
      <c r="B1127" s="92" t="s">
        <v>409</v>
      </c>
      <c r="C1127" s="73" t="s">
        <v>116</v>
      </c>
      <c r="D1127" s="87" t="n">
        <v>13.31</v>
      </c>
      <c r="E1127" s="75"/>
      <c r="F1127" s="76" t="n">
        <f aca="false">ROUND(D1127*E1127,2)</f>
        <v>0</v>
      </c>
      <c r="G1127" s="77"/>
      <c r="H1127" s="78" t="n">
        <f aca="false">+F1127</f>
        <v>0</v>
      </c>
      <c r="I1127" s="78"/>
      <c r="J1127" s="79"/>
    </row>
    <row r="1128" s="37" customFormat="true" ht="12.75" hidden="false" customHeight="false" outlineLevel="4" collapsed="false">
      <c r="A1128" s="71" t="n">
        <f aca="false">A1127+1</f>
        <v>42</v>
      </c>
      <c r="B1128" s="92" t="s">
        <v>817</v>
      </c>
      <c r="C1128" s="73" t="s">
        <v>51</v>
      </c>
      <c r="D1128" s="87" t="n">
        <v>11</v>
      </c>
      <c r="E1128" s="75"/>
      <c r="F1128" s="76" t="n">
        <f aca="false">ROUND(D1128*E1128,2)</f>
        <v>0</v>
      </c>
      <c r="G1128" s="77"/>
      <c r="H1128" s="78" t="n">
        <f aca="false">+F1128</f>
        <v>0</v>
      </c>
      <c r="I1128" s="78"/>
      <c r="J1128" s="79"/>
    </row>
    <row r="1129" s="37" customFormat="true" ht="12.75" hidden="false" customHeight="false" outlineLevel="4" collapsed="false">
      <c r="A1129" s="71" t="n">
        <f aca="false">A1128+1</f>
        <v>43</v>
      </c>
      <c r="B1129" s="92" t="s">
        <v>818</v>
      </c>
      <c r="C1129" s="73" t="s">
        <v>116</v>
      </c>
      <c r="D1129" s="87" t="n">
        <v>16.5</v>
      </c>
      <c r="E1129" s="75"/>
      <c r="F1129" s="76" t="n">
        <f aca="false">ROUND(D1129*E1129,2)</f>
        <v>0</v>
      </c>
      <c r="G1129" s="77"/>
      <c r="H1129" s="78" t="n">
        <f aca="false">+F1129</f>
        <v>0</v>
      </c>
      <c r="I1129" s="78"/>
      <c r="J1129" s="79"/>
    </row>
    <row r="1130" s="37" customFormat="true" ht="12.75" hidden="false" customHeight="false" outlineLevel="4" collapsed="false">
      <c r="A1130" s="71" t="n">
        <f aca="false">A1129+1</f>
        <v>44</v>
      </c>
      <c r="B1130" s="92" t="s">
        <v>819</v>
      </c>
      <c r="C1130" s="73" t="s">
        <v>116</v>
      </c>
      <c r="D1130" s="87" t="n">
        <v>6.72</v>
      </c>
      <c r="E1130" s="75"/>
      <c r="F1130" s="76" t="n">
        <f aca="false">ROUND(D1130*E1130,2)</f>
        <v>0</v>
      </c>
      <c r="G1130" s="77"/>
      <c r="H1130" s="78" t="n">
        <f aca="false">+F1130</f>
        <v>0</v>
      </c>
      <c r="I1130" s="78"/>
      <c r="J1130" s="79"/>
    </row>
    <row r="1131" s="37" customFormat="true" ht="12.75" hidden="false" customHeight="false" outlineLevel="4" collapsed="false">
      <c r="A1131" s="71" t="n">
        <f aca="false">A1130+1</f>
        <v>45</v>
      </c>
      <c r="B1131" s="92" t="s">
        <v>820</v>
      </c>
      <c r="C1131" s="73" t="s">
        <v>188</v>
      </c>
      <c r="D1131" s="87" t="n">
        <v>10.2</v>
      </c>
      <c r="E1131" s="75"/>
      <c r="F1131" s="76" t="n">
        <f aca="false">ROUND(D1131*E1131,2)</f>
        <v>0</v>
      </c>
      <c r="G1131" s="77"/>
      <c r="H1131" s="78" t="n">
        <f aca="false">+F1131</f>
        <v>0</v>
      </c>
      <c r="I1131" s="78"/>
      <c r="J1131" s="79"/>
    </row>
    <row r="1132" s="37" customFormat="true" ht="25.5" hidden="false" customHeight="false" outlineLevel="4" collapsed="false">
      <c r="A1132" s="71" t="n">
        <f aca="false">A1131+1</f>
        <v>46</v>
      </c>
      <c r="B1132" s="92" t="s">
        <v>821</v>
      </c>
      <c r="C1132" s="73" t="s">
        <v>188</v>
      </c>
      <c r="D1132" s="87" t="n">
        <v>0.8</v>
      </c>
      <c r="E1132" s="75"/>
      <c r="F1132" s="76" t="n">
        <f aca="false">ROUND(D1132*E1132,2)</f>
        <v>0</v>
      </c>
      <c r="G1132" s="77"/>
      <c r="H1132" s="78" t="n">
        <f aca="false">+F1132</f>
        <v>0</v>
      </c>
      <c r="I1132" s="78"/>
      <c r="J1132" s="79"/>
    </row>
    <row r="1133" s="37" customFormat="true" ht="12.75" hidden="false" customHeight="false" outlineLevel="4" collapsed="false">
      <c r="A1133" s="71" t="n">
        <f aca="false">A1132+1</f>
        <v>47</v>
      </c>
      <c r="B1133" s="91" t="s">
        <v>225</v>
      </c>
      <c r="C1133" s="73" t="s">
        <v>49</v>
      </c>
      <c r="D1133" s="87" t="n">
        <v>159.49</v>
      </c>
      <c r="E1133" s="75"/>
      <c r="F1133" s="76" t="n">
        <f aca="false">ROUND(D1133*E1133,2)</f>
        <v>0</v>
      </c>
      <c r="G1133" s="77"/>
      <c r="H1133" s="78" t="n">
        <f aca="false">+F1133</f>
        <v>0</v>
      </c>
      <c r="I1133" s="78"/>
      <c r="J1133" s="79"/>
    </row>
    <row r="1134" s="37" customFormat="true" ht="25.5" hidden="false" customHeight="false" outlineLevel="4" collapsed="false">
      <c r="A1134" s="71" t="n">
        <f aca="false">A1133+1</f>
        <v>48</v>
      </c>
      <c r="B1134" s="92" t="s">
        <v>513</v>
      </c>
      <c r="C1134" s="73" t="s">
        <v>49</v>
      </c>
      <c r="D1134" s="87" t="n">
        <v>5.47</v>
      </c>
      <c r="E1134" s="75"/>
      <c r="F1134" s="76" t="n">
        <f aca="false">ROUND(D1134*E1134,2)</f>
        <v>0</v>
      </c>
      <c r="G1134" s="77"/>
      <c r="H1134" s="78" t="n">
        <f aca="false">+F1134</f>
        <v>0</v>
      </c>
      <c r="I1134" s="78"/>
      <c r="J1134" s="79"/>
    </row>
    <row r="1135" s="37" customFormat="true" ht="25.5" hidden="false" customHeight="false" outlineLevel="4" collapsed="false">
      <c r="A1135" s="71" t="n">
        <f aca="false">A1134+1</f>
        <v>49</v>
      </c>
      <c r="B1135" s="92" t="s">
        <v>514</v>
      </c>
      <c r="C1135" s="73" t="s">
        <v>49</v>
      </c>
      <c r="D1135" s="87" t="n">
        <v>2.31</v>
      </c>
      <c r="E1135" s="75"/>
      <c r="F1135" s="76" t="n">
        <f aca="false">ROUND(D1135*E1135,2)</f>
        <v>0</v>
      </c>
      <c r="G1135" s="77"/>
      <c r="H1135" s="78" t="n">
        <f aca="false">+F1135</f>
        <v>0</v>
      </c>
      <c r="I1135" s="78"/>
      <c r="J1135" s="79"/>
    </row>
    <row r="1136" s="37" customFormat="true" ht="12.75" hidden="false" customHeight="false" outlineLevel="4" collapsed="false">
      <c r="A1136" s="71" t="n">
        <f aca="false">A1135+1</f>
        <v>50</v>
      </c>
      <c r="B1136" s="92" t="s">
        <v>228</v>
      </c>
      <c r="C1136" s="73" t="s">
        <v>51</v>
      </c>
      <c r="D1136" s="87" t="n">
        <v>4</v>
      </c>
      <c r="E1136" s="75"/>
      <c r="F1136" s="76" t="n">
        <f aca="false">ROUND(D1136*E1136,2)</f>
        <v>0</v>
      </c>
      <c r="G1136" s="77"/>
      <c r="H1136" s="78" t="n">
        <f aca="false">+F1136</f>
        <v>0</v>
      </c>
      <c r="I1136" s="78"/>
      <c r="J1136" s="79"/>
    </row>
    <row r="1137" s="37" customFormat="true" ht="25.5" hidden="false" customHeight="false" outlineLevel="4" collapsed="false">
      <c r="A1137" s="71" t="n">
        <f aca="false">A1136+1</f>
        <v>51</v>
      </c>
      <c r="B1137" s="92" t="s">
        <v>412</v>
      </c>
      <c r="C1137" s="73" t="s">
        <v>49</v>
      </c>
      <c r="D1137" s="87" t="n">
        <v>6.65</v>
      </c>
      <c r="E1137" s="75"/>
      <c r="F1137" s="76" t="n">
        <f aca="false">ROUND(D1137*E1137,2)</f>
        <v>0</v>
      </c>
      <c r="G1137" s="77"/>
      <c r="H1137" s="78" t="n">
        <f aca="false">+F1137</f>
        <v>0</v>
      </c>
      <c r="I1137" s="78"/>
      <c r="J1137" s="79"/>
    </row>
    <row r="1138" s="37" customFormat="true" ht="38.25" hidden="false" customHeight="false" outlineLevel="4" collapsed="false">
      <c r="A1138" s="71" t="n">
        <f aca="false">A1137+1</f>
        <v>52</v>
      </c>
      <c r="B1138" s="92" t="s">
        <v>822</v>
      </c>
      <c r="C1138" s="73" t="s">
        <v>97</v>
      </c>
      <c r="D1138" s="87" t="n">
        <v>1</v>
      </c>
      <c r="E1138" s="75"/>
      <c r="F1138" s="76" t="n">
        <f aca="false">ROUND(D1138*E1138,2)</f>
        <v>0</v>
      </c>
      <c r="G1138" s="77"/>
      <c r="H1138" s="78" t="n">
        <f aca="false">+F1138</f>
        <v>0</v>
      </c>
      <c r="I1138" s="78"/>
      <c r="J1138" s="79"/>
    </row>
    <row r="1139" s="37" customFormat="true" ht="38.25" hidden="false" customHeight="false" outlineLevel="4" collapsed="false">
      <c r="A1139" s="71" t="n">
        <f aca="false">A1138+1</f>
        <v>53</v>
      </c>
      <c r="B1139" s="92" t="s">
        <v>823</v>
      </c>
      <c r="C1139" s="73" t="s">
        <v>97</v>
      </c>
      <c r="D1139" s="87" t="n">
        <v>1</v>
      </c>
      <c r="E1139" s="75"/>
      <c r="F1139" s="76" t="n">
        <f aca="false">ROUND(D1139*E1139,2)</f>
        <v>0</v>
      </c>
      <c r="G1139" s="77"/>
      <c r="H1139" s="78" t="n">
        <f aca="false">+F1139</f>
        <v>0</v>
      </c>
      <c r="I1139" s="78"/>
      <c r="J1139" s="79"/>
    </row>
    <row r="1140" s="37" customFormat="true" ht="25.5" hidden="false" customHeight="false" outlineLevel="4" collapsed="false">
      <c r="A1140" s="71" t="n">
        <f aca="false">A1139+1</f>
        <v>54</v>
      </c>
      <c r="B1140" s="92" t="s">
        <v>824</v>
      </c>
      <c r="C1140" s="73" t="s">
        <v>97</v>
      </c>
      <c r="D1140" s="87" t="n">
        <v>1</v>
      </c>
      <c r="E1140" s="75"/>
      <c r="F1140" s="76" t="n">
        <f aca="false">ROUND(D1140*E1140,2)</f>
        <v>0</v>
      </c>
      <c r="G1140" s="77"/>
      <c r="H1140" s="78" t="n">
        <f aca="false">+F1140</f>
        <v>0</v>
      </c>
      <c r="I1140" s="78"/>
      <c r="J1140" s="79"/>
    </row>
    <row r="1141" s="37" customFormat="true" ht="25.5" hidden="false" customHeight="false" outlineLevel="4" collapsed="false">
      <c r="A1141" s="71" t="n">
        <f aca="false">A1140+1</f>
        <v>55</v>
      </c>
      <c r="B1141" s="92" t="s">
        <v>124</v>
      </c>
      <c r="C1141" s="73" t="s">
        <v>49</v>
      </c>
      <c r="D1141" s="87" t="n">
        <v>32.3</v>
      </c>
      <c r="E1141" s="75"/>
      <c r="F1141" s="76" t="n">
        <f aca="false">ROUND(D1141*E1141,2)</f>
        <v>0</v>
      </c>
      <c r="G1141" s="77"/>
      <c r="H1141" s="78" t="n">
        <f aca="false">+F1141</f>
        <v>0</v>
      </c>
      <c r="I1141" s="78"/>
      <c r="J1141" s="79"/>
    </row>
    <row r="1142" s="37" customFormat="true" ht="25.5" hidden="false" customHeight="false" outlineLevel="4" collapsed="false">
      <c r="A1142" s="71" t="n">
        <f aca="false">A1141+1</f>
        <v>56</v>
      </c>
      <c r="B1142" s="92" t="s">
        <v>125</v>
      </c>
      <c r="C1142" s="73" t="s">
        <v>49</v>
      </c>
      <c r="D1142" s="87" t="n">
        <v>32.3</v>
      </c>
      <c r="E1142" s="75"/>
      <c r="F1142" s="76" t="n">
        <f aca="false">ROUND(D1142*E1142,2)</f>
        <v>0</v>
      </c>
      <c r="G1142" s="77"/>
      <c r="H1142" s="78" t="n">
        <f aca="false">+F1142</f>
        <v>0</v>
      </c>
      <c r="I1142" s="78"/>
      <c r="J1142" s="79"/>
    </row>
    <row r="1143" s="37" customFormat="true" ht="12.75" hidden="false" customHeight="false" outlineLevel="4" collapsed="false">
      <c r="A1143" s="71" t="n">
        <f aca="false">A1142+1</f>
        <v>57</v>
      </c>
      <c r="B1143" s="92" t="s">
        <v>126</v>
      </c>
      <c r="C1143" s="73" t="s">
        <v>64</v>
      </c>
      <c r="D1143" s="87" t="n">
        <v>1.32</v>
      </c>
      <c r="E1143" s="75"/>
      <c r="F1143" s="76" t="n">
        <f aca="false">ROUND(D1143*E1143,2)</f>
        <v>0</v>
      </c>
      <c r="G1143" s="77"/>
      <c r="H1143" s="78" t="n">
        <f aca="false">+F1143</f>
        <v>0</v>
      </c>
      <c r="I1143" s="78"/>
      <c r="J1143" s="79"/>
    </row>
    <row r="1144" s="37" customFormat="true" ht="12.75" hidden="false" customHeight="false" outlineLevel="2" collapsed="false">
      <c r="A1144" s="38" t="s">
        <v>825</v>
      </c>
      <c r="B1144" s="80" t="s">
        <v>233</v>
      </c>
      <c r="C1144" s="81"/>
      <c r="D1144" s="82"/>
      <c r="E1144" s="83"/>
      <c r="F1144" s="40" t="n">
        <f aca="false">SUM(F1145:F1163)</f>
        <v>0</v>
      </c>
      <c r="G1144" s="84" t="n">
        <f aca="false">SUM(G1145:G1163)</f>
        <v>0</v>
      </c>
      <c r="H1144" s="85" t="n">
        <f aca="false">SUM(H1145:H1163)</f>
        <v>0</v>
      </c>
      <c r="I1144" s="85" t="n">
        <f aca="false">SUM(I1145:I1163)</f>
        <v>0</v>
      </c>
      <c r="J1144" s="86" t="n">
        <f aca="false">SUM(J1145:J1163)</f>
        <v>0</v>
      </c>
    </row>
    <row r="1145" s="37" customFormat="true" ht="12.75" hidden="false" customHeight="false" outlineLevel="4" collapsed="false">
      <c r="A1145" s="71" t="n">
        <v>1</v>
      </c>
      <c r="B1145" s="72" t="s">
        <v>68</v>
      </c>
      <c r="C1145" s="73" t="s">
        <v>64</v>
      </c>
      <c r="D1145" s="87" t="n">
        <v>58</v>
      </c>
      <c r="E1145" s="75"/>
      <c r="F1145" s="76" t="n">
        <f aca="false">ROUND(D1145*E1145,2)</f>
        <v>0</v>
      </c>
      <c r="G1145" s="77"/>
      <c r="H1145" s="78" t="n">
        <f aca="false">+F1145</f>
        <v>0</v>
      </c>
      <c r="I1145" s="78"/>
      <c r="J1145" s="79"/>
    </row>
    <row r="1146" s="37" customFormat="true" ht="25.5" hidden="false" customHeight="false" outlineLevel="4" collapsed="false">
      <c r="A1146" s="71" t="n">
        <f aca="false">A1145+1</f>
        <v>2</v>
      </c>
      <c r="B1146" s="91" t="s">
        <v>234</v>
      </c>
      <c r="C1146" s="73" t="s">
        <v>64</v>
      </c>
      <c r="D1146" s="87" t="n">
        <v>6</v>
      </c>
      <c r="E1146" s="75"/>
      <c r="F1146" s="76" t="n">
        <f aca="false">ROUND(D1146*E1146,2)</f>
        <v>0</v>
      </c>
      <c r="G1146" s="77"/>
      <c r="H1146" s="78" t="n">
        <f aca="false">+F1146</f>
        <v>0</v>
      </c>
      <c r="I1146" s="78"/>
      <c r="J1146" s="79"/>
    </row>
    <row r="1147" s="37" customFormat="true" ht="25.5" hidden="false" customHeight="false" outlineLevel="4" collapsed="false">
      <c r="A1147" s="71" t="n">
        <f aca="false">A1146+1</f>
        <v>3</v>
      </c>
      <c r="B1147" s="92" t="s">
        <v>104</v>
      </c>
      <c r="C1147" s="73" t="s">
        <v>64</v>
      </c>
      <c r="D1147" s="87" t="n">
        <v>13</v>
      </c>
      <c r="E1147" s="75"/>
      <c r="F1147" s="76" t="n">
        <f aca="false">ROUND(D1147*E1147,2)</f>
        <v>0</v>
      </c>
      <c r="G1147" s="77"/>
      <c r="H1147" s="78" t="n">
        <f aca="false">+F1147</f>
        <v>0</v>
      </c>
      <c r="I1147" s="78"/>
      <c r="J1147" s="79"/>
    </row>
    <row r="1148" s="37" customFormat="true" ht="12.75" hidden="false" customHeight="false" outlineLevel="4" collapsed="false">
      <c r="A1148" s="71" t="n">
        <f aca="false">A1147+1</f>
        <v>4</v>
      </c>
      <c r="B1148" s="72" t="s">
        <v>69</v>
      </c>
      <c r="C1148" s="73" t="s">
        <v>64</v>
      </c>
      <c r="D1148" s="87" t="n">
        <f aca="false">+D1145-D1146</f>
        <v>52</v>
      </c>
      <c r="E1148" s="75"/>
      <c r="F1148" s="76" t="n">
        <f aca="false">ROUND(D1148*E1148,2)</f>
        <v>0</v>
      </c>
      <c r="G1148" s="77"/>
      <c r="H1148" s="78" t="n">
        <f aca="false">+F1148</f>
        <v>0</v>
      </c>
      <c r="I1148" s="78"/>
      <c r="J1148" s="79"/>
    </row>
    <row r="1149" s="37" customFormat="true" ht="12.75" hidden="false" customHeight="false" outlineLevel="4" collapsed="false">
      <c r="A1149" s="71" t="n">
        <f aca="false">A1148+1</f>
        <v>5</v>
      </c>
      <c r="B1149" s="92" t="s">
        <v>235</v>
      </c>
      <c r="C1149" s="73" t="s">
        <v>49</v>
      </c>
      <c r="D1149" s="87" t="n">
        <v>7.34</v>
      </c>
      <c r="E1149" s="75"/>
      <c r="F1149" s="76" t="n">
        <f aca="false">ROUND(D1149*E1149,2)</f>
        <v>0</v>
      </c>
      <c r="G1149" s="77"/>
      <c r="H1149" s="78" t="n">
        <f aca="false">+F1149</f>
        <v>0</v>
      </c>
      <c r="I1149" s="78"/>
      <c r="J1149" s="79"/>
    </row>
    <row r="1150" s="37" customFormat="true" ht="12.75" hidden="false" customHeight="false" outlineLevel="4" collapsed="false">
      <c r="A1150" s="71" t="n">
        <f aca="false">A1149+1</f>
        <v>6</v>
      </c>
      <c r="B1150" s="92" t="s">
        <v>826</v>
      </c>
      <c r="C1150" s="73" t="s">
        <v>49</v>
      </c>
      <c r="D1150" s="87" t="n">
        <v>101.77</v>
      </c>
      <c r="E1150" s="75"/>
      <c r="F1150" s="76" t="n">
        <f aca="false">ROUND(D1150*E1150,2)</f>
        <v>0</v>
      </c>
      <c r="G1150" s="77"/>
      <c r="H1150" s="78" t="n">
        <f aca="false">+F1150</f>
        <v>0</v>
      </c>
      <c r="I1150" s="78"/>
      <c r="J1150" s="79"/>
    </row>
    <row r="1151" s="37" customFormat="true" ht="12.75" hidden="false" customHeight="false" outlineLevel="4" collapsed="false">
      <c r="A1151" s="71" t="n">
        <f aca="false">A1150+1</f>
        <v>7</v>
      </c>
      <c r="B1151" s="92" t="s">
        <v>237</v>
      </c>
      <c r="C1151" s="73" t="s">
        <v>49</v>
      </c>
      <c r="D1151" s="87" t="n">
        <v>28.44</v>
      </c>
      <c r="E1151" s="75"/>
      <c r="F1151" s="76" t="n">
        <f aca="false">ROUND(D1151*E1151,2)</f>
        <v>0</v>
      </c>
      <c r="G1151" s="77"/>
      <c r="H1151" s="78" t="n">
        <f aca="false">+F1151</f>
        <v>0</v>
      </c>
      <c r="I1151" s="78"/>
      <c r="J1151" s="79"/>
    </row>
    <row r="1152" s="37" customFormat="true" ht="12.75" hidden="false" customHeight="false" outlineLevel="4" collapsed="false">
      <c r="A1152" s="71" t="n">
        <f aca="false">A1151+1</f>
        <v>8</v>
      </c>
      <c r="B1152" s="92" t="s">
        <v>416</v>
      </c>
      <c r="C1152" s="73" t="s">
        <v>49</v>
      </c>
      <c r="D1152" s="87" t="n">
        <v>35.58</v>
      </c>
      <c r="E1152" s="75"/>
      <c r="F1152" s="76" t="n">
        <f aca="false">ROUND(D1152*E1152,2)</f>
        <v>0</v>
      </c>
      <c r="G1152" s="77"/>
      <c r="H1152" s="78" t="n">
        <f aca="false">+F1152</f>
        <v>0</v>
      </c>
      <c r="I1152" s="78"/>
      <c r="J1152" s="79"/>
    </row>
    <row r="1153" s="37" customFormat="true" ht="12.75" hidden="false" customHeight="false" outlineLevel="4" collapsed="false">
      <c r="A1153" s="71" t="n">
        <f aca="false">A1152+1</f>
        <v>9</v>
      </c>
      <c r="B1153" s="92" t="s">
        <v>131</v>
      </c>
      <c r="C1153" s="73" t="s">
        <v>49</v>
      </c>
      <c r="D1153" s="87" t="n">
        <v>61.1</v>
      </c>
      <c r="E1153" s="75"/>
      <c r="F1153" s="76" t="n">
        <f aca="false">ROUND(D1153*E1153,2)</f>
        <v>0</v>
      </c>
      <c r="G1153" s="77"/>
      <c r="H1153" s="78" t="n">
        <f aca="false">+F1153</f>
        <v>0</v>
      </c>
      <c r="I1153" s="78"/>
      <c r="J1153" s="79"/>
    </row>
    <row r="1154" s="37" customFormat="true" ht="12.75" hidden="false" customHeight="false" outlineLevel="4" collapsed="false">
      <c r="A1154" s="71" t="n">
        <f aca="false">A1153+1</f>
        <v>10</v>
      </c>
      <c r="B1154" s="91" t="s">
        <v>106</v>
      </c>
      <c r="C1154" s="73" t="s">
        <v>64</v>
      </c>
      <c r="D1154" s="87" t="n">
        <v>5.57</v>
      </c>
      <c r="E1154" s="75"/>
      <c r="F1154" s="76" t="n">
        <f aca="false">ROUND(D1154*E1154,2)</f>
        <v>0</v>
      </c>
      <c r="G1154" s="77"/>
      <c r="H1154" s="78" t="n">
        <f aca="false">+F1154</f>
        <v>0</v>
      </c>
      <c r="I1154" s="78"/>
      <c r="J1154" s="79"/>
    </row>
    <row r="1155" s="37" customFormat="true" ht="12.75" hidden="false" customHeight="false" outlineLevel="4" collapsed="false">
      <c r="A1155" s="71" t="n">
        <f aca="false">A1154+1</f>
        <v>11</v>
      </c>
      <c r="B1155" s="92" t="s">
        <v>827</v>
      </c>
      <c r="C1155" s="73" t="s">
        <v>64</v>
      </c>
      <c r="D1155" s="87" t="n">
        <v>18.26</v>
      </c>
      <c r="E1155" s="75"/>
      <c r="F1155" s="76" t="n">
        <f aca="false">ROUND(D1155*E1155,2)</f>
        <v>0</v>
      </c>
      <c r="G1155" s="77"/>
      <c r="H1155" s="78" t="n">
        <f aca="false">+F1155</f>
        <v>0</v>
      </c>
      <c r="I1155" s="78"/>
      <c r="J1155" s="79"/>
    </row>
    <row r="1156" s="37" customFormat="true" ht="12.75" hidden="false" customHeight="false" outlineLevel="4" collapsed="false">
      <c r="A1156" s="71" t="n">
        <f aca="false">A1155+1</f>
        <v>12</v>
      </c>
      <c r="B1156" s="92" t="s">
        <v>240</v>
      </c>
      <c r="C1156" s="73" t="s">
        <v>64</v>
      </c>
      <c r="D1156" s="87" t="n">
        <v>1.78</v>
      </c>
      <c r="E1156" s="75"/>
      <c r="F1156" s="76" t="n">
        <f aca="false">ROUND(D1156*E1156,2)</f>
        <v>0</v>
      </c>
      <c r="G1156" s="77"/>
      <c r="H1156" s="78" t="n">
        <f aca="false">+F1156</f>
        <v>0</v>
      </c>
      <c r="I1156" s="78"/>
      <c r="J1156" s="79"/>
    </row>
    <row r="1157" s="37" customFormat="true" ht="12.75" hidden="false" customHeight="false" outlineLevel="4" collapsed="false">
      <c r="A1157" s="71" t="n">
        <f aca="false">A1156+1</f>
        <v>13</v>
      </c>
      <c r="B1157" s="92" t="s">
        <v>241</v>
      </c>
      <c r="C1157" s="73" t="s">
        <v>64</v>
      </c>
      <c r="D1157" s="87" t="n">
        <v>4.37</v>
      </c>
      <c r="E1157" s="75"/>
      <c r="F1157" s="76" t="n">
        <f aca="false">ROUND(D1157*E1157,2)</f>
        <v>0</v>
      </c>
      <c r="G1157" s="77"/>
      <c r="H1157" s="78" t="n">
        <f aca="false">+F1157</f>
        <v>0</v>
      </c>
      <c r="I1157" s="78"/>
      <c r="J1157" s="79"/>
    </row>
    <row r="1158" s="37" customFormat="true" ht="12.75" hidden="false" customHeight="false" outlineLevel="4" collapsed="false">
      <c r="A1158" s="71" t="n">
        <f aca="false">A1157+1</f>
        <v>14</v>
      </c>
      <c r="B1158" s="92" t="s">
        <v>242</v>
      </c>
      <c r="C1158" s="73" t="s">
        <v>64</v>
      </c>
      <c r="D1158" s="87" t="n">
        <v>6.81</v>
      </c>
      <c r="E1158" s="75"/>
      <c r="F1158" s="76" t="n">
        <f aca="false">ROUND(D1158*E1158,2)</f>
        <v>0</v>
      </c>
      <c r="G1158" s="77"/>
      <c r="H1158" s="78" t="n">
        <f aca="false">+F1158</f>
        <v>0</v>
      </c>
      <c r="I1158" s="78"/>
      <c r="J1158" s="79"/>
    </row>
    <row r="1159" s="37" customFormat="true" ht="25.5" hidden="false" customHeight="false" outlineLevel="4" collapsed="false">
      <c r="A1159" s="71" t="n">
        <f aca="false">A1158+1</f>
        <v>15</v>
      </c>
      <c r="B1159" s="91" t="s">
        <v>524</v>
      </c>
      <c r="C1159" s="73" t="s">
        <v>49</v>
      </c>
      <c r="D1159" s="87" t="n">
        <v>33.05</v>
      </c>
      <c r="E1159" s="75"/>
      <c r="F1159" s="76" t="n">
        <f aca="false">ROUND(D1159*E1159,2)</f>
        <v>0</v>
      </c>
      <c r="G1159" s="77"/>
      <c r="H1159" s="78" t="n">
        <f aca="false">+F1159</f>
        <v>0</v>
      </c>
      <c r="I1159" s="78"/>
      <c r="J1159" s="79"/>
    </row>
    <row r="1160" s="37" customFormat="true" ht="25.5" hidden="false" customHeight="false" outlineLevel="4" collapsed="false">
      <c r="A1160" s="71" t="n">
        <f aca="false">A1159+1</f>
        <v>16</v>
      </c>
      <c r="B1160" s="92" t="s">
        <v>417</v>
      </c>
      <c r="C1160" s="73" t="s">
        <v>109</v>
      </c>
      <c r="D1160" s="87" t="n">
        <v>279</v>
      </c>
      <c r="E1160" s="75"/>
      <c r="F1160" s="76" t="n">
        <f aca="false">ROUND(D1160*E1160,2)</f>
        <v>0</v>
      </c>
      <c r="G1160" s="77"/>
      <c r="H1160" s="78" t="n">
        <f aca="false">+F1160</f>
        <v>0</v>
      </c>
      <c r="I1160" s="78"/>
      <c r="J1160" s="79"/>
    </row>
    <row r="1161" s="37" customFormat="true" ht="25.5" hidden="false" customHeight="false" outlineLevel="4" collapsed="false">
      <c r="A1161" s="71" t="n">
        <f aca="false">A1160+1</f>
        <v>17</v>
      </c>
      <c r="B1161" s="92" t="s">
        <v>393</v>
      </c>
      <c r="C1161" s="73" t="s">
        <v>109</v>
      </c>
      <c r="D1161" s="87" t="n">
        <v>1360</v>
      </c>
      <c r="E1161" s="75"/>
      <c r="F1161" s="76" t="n">
        <f aca="false">ROUND(D1161*E1161,2)</f>
        <v>0</v>
      </c>
      <c r="G1161" s="77"/>
      <c r="H1161" s="78" t="n">
        <f aca="false">+F1161</f>
        <v>0</v>
      </c>
      <c r="I1161" s="78"/>
      <c r="J1161" s="79"/>
    </row>
    <row r="1162" s="37" customFormat="true" ht="12.75" hidden="false" customHeight="false" outlineLevel="4" collapsed="false">
      <c r="A1162" s="71" t="n">
        <f aca="false">A1161+1</f>
        <v>18</v>
      </c>
      <c r="B1162" s="92" t="s">
        <v>394</v>
      </c>
      <c r="C1162" s="73" t="s">
        <v>109</v>
      </c>
      <c r="D1162" s="87" t="n">
        <v>83</v>
      </c>
      <c r="E1162" s="75"/>
      <c r="F1162" s="76" t="n">
        <f aca="false">ROUND(D1162*E1162,2)</f>
        <v>0</v>
      </c>
      <c r="G1162" s="77"/>
      <c r="H1162" s="78" t="n">
        <f aca="false">+F1162</f>
        <v>0</v>
      </c>
      <c r="I1162" s="78"/>
      <c r="J1162" s="79"/>
    </row>
    <row r="1163" s="37" customFormat="true" ht="12.75" hidden="false" customHeight="false" outlineLevel="4" collapsed="false">
      <c r="A1163" s="71" t="n">
        <f aca="false">A1162+1</f>
        <v>19</v>
      </c>
      <c r="B1163" s="92" t="s">
        <v>828</v>
      </c>
      <c r="C1163" s="73" t="s">
        <v>109</v>
      </c>
      <c r="D1163" s="87" t="n">
        <v>75</v>
      </c>
      <c r="E1163" s="75"/>
      <c r="F1163" s="76" t="n">
        <f aca="false">ROUND(D1163*E1163,2)</f>
        <v>0</v>
      </c>
      <c r="G1163" s="77"/>
      <c r="H1163" s="78" t="n">
        <f aca="false">+F1163</f>
        <v>0</v>
      </c>
      <c r="I1163" s="78"/>
      <c r="J1163" s="79"/>
    </row>
    <row r="1164" s="37" customFormat="true" ht="12.75" hidden="false" customHeight="false" outlineLevel="2" collapsed="false">
      <c r="A1164" s="38" t="s">
        <v>829</v>
      </c>
      <c r="B1164" s="80" t="s">
        <v>245</v>
      </c>
      <c r="C1164" s="81"/>
      <c r="D1164" s="82"/>
      <c r="E1164" s="83"/>
      <c r="F1164" s="40" t="n">
        <f aca="false">+F1165+F1178+F1195</f>
        <v>0</v>
      </c>
      <c r="G1164" s="84" t="n">
        <f aca="false">+G1165+G1178+G1195</f>
        <v>0</v>
      </c>
      <c r="H1164" s="85" t="n">
        <f aca="false">+H1165+H1178+H1195</f>
        <v>0</v>
      </c>
      <c r="I1164" s="85" t="n">
        <f aca="false">+I1165+I1178+I1195</f>
        <v>0</v>
      </c>
      <c r="J1164" s="86" t="n">
        <f aca="false">+J1165+J1178+J1195</f>
        <v>0</v>
      </c>
    </row>
    <row r="1165" s="37" customFormat="true" ht="12.75" hidden="false" customHeight="false" outlineLevel="3" collapsed="false">
      <c r="A1165" s="93" t="s">
        <v>830</v>
      </c>
      <c r="B1165" s="94" t="s">
        <v>247</v>
      </c>
      <c r="C1165" s="95"/>
      <c r="D1165" s="96"/>
      <c r="E1165" s="97"/>
      <c r="F1165" s="98" t="n">
        <f aca="false">SUM(F1166:F1177)</f>
        <v>0</v>
      </c>
      <c r="G1165" s="99" t="n">
        <f aca="false">SUM(G1166:G1177)</f>
        <v>0</v>
      </c>
      <c r="H1165" s="100" t="n">
        <f aca="false">SUM(H1166:H1177)</f>
        <v>0</v>
      </c>
      <c r="I1165" s="100" t="n">
        <f aca="false">SUM(I1166:I1177)</f>
        <v>0</v>
      </c>
      <c r="J1165" s="101" t="n">
        <f aca="false">SUM(J1166:J1177)</f>
        <v>0</v>
      </c>
    </row>
    <row r="1166" s="37" customFormat="true" ht="38.25" hidden="false" customHeight="false" outlineLevel="4" collapsed="false">
      <c r="A1166" s="71" t="n">
        <v>1</v>
      </c>
      <c r="B1166" s="72" t="s">
        <v>248</v>
      </c>
      <c r="C1166" s="73" t="s">
        <v>51</v>
      </c>
      <c r="D1166" s="87" t="n">
        <v>2</v>
      </c>
      <c r="E1166" s="75"/>
      <c r="F1166" s="76" t="n">
        <f aca="false">ROUND(D1166*E1166,2)</f>
        <v>0</v>
      </c>
      <c r="G1166" s="77"/>
      <c r="H1166" s="78" t="n">
        <f aca="false">+F1166</f>
        <v>0</v>
      </c>
      <c r="I1166" s="78"/>
      <c r="J1166" s="79"/>
    </row>
    <row r="1167" s="37" customFormat="true" ht="38.25" hidden="false" customHeight="false" outlineLevel="4" collapsed="false">
      <c r="A1167" s="71" t="n">
        <f aca="false">A1166+1</f>
        <v>2</v>
      </c>
      <c r="B1167" s="72" t="s">
        <v>249</v>
      </c>
      <c r="C1167" s="73" t="s">
        <v>51</v>
      </c>
      <c r="D1167" s="87" t="n">
        <v>4</v>
      </c>
      <c r="E1167" s="75"/>
      <c r="F1167" s="76" t="n">
        <f aca="false">ROUND(D1167*E1167,2)</f>
        <v>0</v>
      </c>
      <c r="G1167" s="77"/>
      <c r="H1167" s="78" t="n">
        <f aca="false">+F1167</f>
        <v>0</v>
      </c>
      <c r="I1167" s="78"/>
      <c r="J1167" s="79"/>
    </row>
    <row r="1168" s="37" customFormat="true" ht="12.75" hidden="false" customHeight="false" outlineLevel="4" collapsed="false">
      <c r="A1168" s="71" t="n">
        <f aca="false">A1167+1</f>
        <v>3</v>
      </c>
      <c r="B1168" s="72" t="s">
        <v>252</v>
      </c>
      <c r="C1168" s="73" t="s">
        <v>97</v>
      </c>
      <c r="D1168" s="87" t="n">
        <v>2</v>
      </c>
      <c r="E1168" s="75"/>
      <c r="F1168" s="76" t="n">
        <f aca="false">ROUND(D1168*E1168,2)</f>
        <v>0</v>
      </c>
      <c r="G1168" s="77"/>
      <c r="H1168" s="78" t="n">
        <f aca="false">+F1168</f>
        <v>0</v>
      </c>
      <c r="I1168" s="78"/>
      <c r="J1168" s="79"/>
    </row>
    <row r="1169" s="37" customFormat="true" ht="12.75" hidden="false" customHeight="false" outlineLevel="4" collapsed="false">
      <c r="A1169" s="71" t="n">
        <f aca="false">A1168+1</f>
        <v>4</v>
      </c>
      <c r="B1169" s="72" t="s">
        <v>831</v>
      </c>
      <c r="C1169" s="73" t="s">
        <v>97</v>
      </c>
      <c r="D1169" s="87" t="n">
        <v>1</v>
      </c>
      <c r="E1169" s="75"/>
      <c r="F1169" s="76" t="n">
        <f aca="false">ROUND(D1169*E1169,2)</f>
        <v>0</v>
      </c>
      <c r="G1169" s="77"/>
      <c r="H1169" s="78" t="n">
        <f aca="false">+F1169</f>
        <v>0</v>
      </c>
      <c r="I1169" s="78"/>
      <c r="J1169" s="79"/>
    </row>
    <row r="1170" s="37" customFormat="true" ht="12.75" hidden="false" customHeight="false" outlineLevel="4" collapsed="false">
      <c r="A1170" s="71" t="n">
        <f aca="false">A1169+1</f>
        <v>5</v>
      </c>
      <c r="B1170" s="72" t="s">
        <v>256</v>
      </c>
      <c r="C1170" s="73" t="s">
        <v>97</v>
      </c>
      <c r="D1170" s="87" t="n">
        <v>1</v>
      </c>
      <c r="E1170" s="75"/>
      <c r="F1170" s="76" t="n">
        <f aca="false">ROUND(D1170*E1170,2)</f>
        <v>0</v>
      </c>
      <c r="G1170" s="77"/>
      <c r="H1170" s="78" t="n">
        <f aca="false">+F1170</f>
        <v>0</v>
      </c>
      <c r="I1170" s="78"/>
      <c r="J1170" s="79"/>
    </row>
    <row r="1171" s="37" customFormat="true" ht="25.5" hidden="false" customHeight="false" outlineLevel="4" collapsed="false">
      <c r="A1171" s="71" t="n">
        <f aca="false">A1170+1</f>
        <v>6</v>
      </c>
      <c r="B1171" s="72" t="s">
        <v>257</v>
      </c>
      <c r="C1171" s="73" t="s">
        <v>97</v>
      </c>
      <c r="D1171" s="87" t="n">
        <v>1</v>
      </c>
      <c r="E1171" s="75"/>
      <c r="F1171" s="76" t="n">
        <f aca="false">ROUND(D1171*E1171,2)</f>
        <v>0</v>
      </c>
      <c r="G1171" s="77"/>
      <c r="H1171" s="78" t="n">
        <f aca="false">+F1171</f>
        <v>0</v>
      </c>
      <c r="I1171" s="78"/>
      <c r="J1171" s="79"/>
    </row>
    <row r="1172" s="37" customFormat="true" ht="25.5" hidden="false" customHeight="false" outlineLevel="4" collapsed="false">
      <c r="A1172" s="71" t="n">
        <f aca="false">A1171+1</f>
        <v>7</v>
      </c>
      <c r="B1172" s="72" t="s">
        <v>260</v>
      </c>
      <c r="C1172" s="73" t="s">
        <v>97</v>
      </c>
      <c r="D1172" s="87" t="n">
        <v>1</v>
      </c>
      <c r="E1172" s="75"/>
      <c r="F1172" s="76" t="n">
        <f aca="false">ROUND(D1172*E1172,2)</f>
        <v>0</v>
      </c>
      <c r="G1172" s="77"/>
      <c r="H1172" s="78" t="n">
        <f aca="false">+F1172</f>
        <v>0</v>
      </c>
      <c r="I1172" s="78"/>
      <c r="J1172" s="79"/>
    </row>
    <row r="1173" s="37" customFormat="true" ht="25.5" hidden="false" customHeight="false" outlineLevel="4" collapsed="false">
      <c r="A1173" s="71" t="n">
        <f aca="false">A1172+1</f>
        <v>8</v>
      </c>
      <c r="B1173" s="72" t="s">
        <v>832</v>
      </c>
      <c r="C1173" s="73" t="s">
        <v>97</v>
      </c>
      <c r="D1173" s="87" t="n">
        <v>1</v>
      </c>
      <c r="E1173" s="75"/>
      <c r="F1173" s="76" t="n">
        <f aca="false">ROUND(D1173*E1173,2)</f>
        <v>0</v>
      </c>
      <c r="G1173" s="77"/>
      <c r="H1173" s="78"/>
      <c r="I1173" s="78" t="n">
        <f aca="false">+F1173</f>
        <v>0</v>
      </c>
      <c r="J1173" s="79"/>
    </row>
    <row r="1174" s="37" customFormat="true" ht="25.5" hidden="false" customHeight="false" outlineLevel="4" collapsed="false">
      <c r="A1174" s="71" t="n">
        <f aca="false">A1173+1</f>
        <v>9</v>
      </c>
      <c r="B1174" s="72" t="s">
        <v>425</v>
      </c>
      <c r="C1174" s="73" t="s">
        <v>97</v>
      </c>
      <c r="D1174" s="87" t="n">
        <v>1</v>
      </c>
      <c r="E1174" s="75"/>
      <c r="F1174" s="76" t="n">
        <f aca="false">ROUND(D1174*E1174,2)</f>
        <v>0</v>
      </c>
      <c r="G1174" s="77"/>
      <c r="H1174" s="78" t="n">
        <f aca="false">+F1174</f>
        <v>0</v>
      </c>
      <c r="I1174" s="78"/>
      <c r="J1174" s="79"/>
    </row>
    <row r="1175" s="37" customFormat="true" ht="25.5" hidden="false" customHeight="false" outlineLevel="4" collapsed="false">
      <c r="A1175" s="71" t="n">
        <f aca="false">A1174+1</f>
        <v>10</v>
      </c>
      <c r="B1175" s="72" t="s">
        <v>264</v>
      </c>
      <c r="C1175" s="73" t="s">
        <v>51</v>
      </c>
      <c r="D1175" s="87" t="n">
        <v>6</v>
      </c>
      <c r="E1175" s="75"/>
      <c r="F1175" s="76" t="n">
        <f aca="false">ROUND(D1175*E1175,2)</f>
        <v>0</v>
      </c>
      <c r="G1175" s="77"/>
      <c r="H1175" s="78" t="n">
        <f aca="false">+F1175</f>
        <v>0</v>
      </c>
      <c r="I1175" s="78"/>
      <c r="J1175" s="79"/>
    </row>
    <row r="1176" s="37" customFormat="true" ht="38.25" hidden="false" customHeight="false" outlineLevel="4" collapsed="false">
      <c r="A1176" s="71" t="n">
        <f aca="false">A1175+1</f>
        <v>11</v>
      </c>
      <c r="B1176" s="72" t="s">
        <v>267</v>
      </c>
      <c r="C1176" s="73" t="s">
        <v>51</v>
      </c>
      <c r="D1176" s="87" t="n">
        <v>6</v>
      </c>
      <c r="E1176" s="75"/>
      <c r="F1176" s="76" t="n">
        <f aca="false">ROUND(D1176*E1176,2)</f>
        <v>0</v>
      </c>
      <c r="G1176" s="77"/>
      <c r="H1176" s="78" t="n">
        <f aca="false">+F1176</f>
        <v>0</v>
      </c>
      <c r="I1176" s="78"/>
      <c r="J1176" s="79"/>
    </row>
    <row r="1177" s="37" customFormat="true" ht="12.75" hidden="false" customHeight="false" outlineLevel="4" collapsed="false">
      <c r="A1177" s="71" t="n">
        <f aca="false">A1176+1</f>
        <v>12</v>
      </c>
      <c r="B1177" s="72" t="s">
        <v>268</v>
      </c>
      <c r="C1177" s="73" t="s">
        <v>51</v>
      </c>
      <c r="D1177" s="87" t="n">
        <v>6</v>
      </c>
      <c r="E1177" s="75"/>
      <c r="F1177" s="76" t="n">
        <f aca="false">ROUND(D1177*E1177,2)</f>
        <v>0</v>
      </c>
      <c r="G1177" s="77"/>
      <c r="H1177" s="78" t="n">
        <f aca="false">+F1177</f>
        <v>0</v>
      </c>
      <c r="I1177" s="78"/>
      <c r="J1177" s="79"/>
    </row>
    <row r="1178" s="37" customFormat="true" ht="12.75" hidden="false" customHeight="false" outlineLevel="3" collapsed="false">
      <c r="A1178" s="93" t="s">
        <v>833</v>
      </c>
      <c r="B1178" s="94" t="s">
        <v>270</v>
      </c>
      <c r="C1178" s="95"/>
      <c r="D1178" s="96"/>
      <c r="E1178" s="97"/>
      <c r="F1178" s="98" t="n">
        <f aca="false">SUM(F1179:F1194)</f>
        <v>0</v>
      </c>
      <c r="G1178" s="99" t="n">
        <f aca="false">SUM(G1179:G1194)</f>
        <v>0</v>
      </c>
      <c r="H1178" s="100" t="n">
        <f aca="false">SUM(H1179:H1194)</f>
        <v>0</v>
      </c>
      <c r="I1178" s="100" t="n">
        <f aca="false">SUM(I1179:I1194)</f>
        <v>0</v>
      </c>
      <c r="J1178" s="101" t="n">
        <f aca="false">SUM(J1179:J1194)</f>
        <v>0</v>
      </c>
    </row>
    <row r="1179" s="37" customFormat="true" ht="12.75" hidden="false" customHeight="false" outlineLevel="4" collapsed="false">
      <c r="A1179" s="71" t="n">
        <v>1</v>
      </c>
      <c r="B1179" s="72" t="s">
        <v>68</v>
      </c>
      <c r="C1179" s="73" t="s">
        <v>64</v>
      </c>
      <c r="D1179" s="87" t="n">
        <v>5</v>
      </c>
      <c r="E1179" s="75"/>
      <c r="F1179" s="76" t="n">
        <f aca="false">ROUND(D1179*E1179,2)</f>
        <v>0</v>
      </c>
      <c r="G1179" s="77"/>
      <c r="H1179" s="78" t="n">
        <f aca="false">+F1179</f>
        <v>0</v>
      </c>
      <c r="I1179" s="78"/>
      <c r="J1179" s="79"/>
    </row>
    <row r="1180" s="37" customFormat="true" ht="12.75" hidden="false" customHeight="false" outlineLevel="4" collapsed="false">
      <c r="A1180" s="71" t="n">
        <f aca="false">A1179+1</f>
        <v>2</v>
      </c>
      <c r="B1180" s="72" t="s">
        <v>834</v>
      </c>
      <c r="C1180" s="73" t="s">
        <v>64</v>
      </c>
      <c r="D1180" s="87" t="n">
        <v>3</v>
      </c>
      <c r="E1180" s="75"/>
      <c r="F1180" s="76" t="n">
        <f aca="false">ROUND(D1180*E1180,2)</f>
        <v>0</v>
      </c>
      <c r="G1180" s="77"/>
      <c r="H1180" s="78" t="n">
        <f aca="false">+F1180</f>
        <v>0</v>
      </c>
      <c r="I1180" s="78"/>
      <c r="J1180" s="79"/>
    </row>
    <row r="1181" s="37" customFormat="true" ht="25.5" hidden="false" customHeight="false" outlineLevel="4" collapsed="false">
      <c r="A1181" s="71" t="n">
        <f aca="false">A1180+1</f>
        <v>3</v>
      </c>
      <c r="B1181" s="72" t="s">
        <v>234</v>
      </c>
      <c r="C1181" s="73" t="s">
        <v>64</v>
      </c>
      <c r="D1181" s="87" t="n">
        <v>2</v>
      </c>
      <c r="E1181" s="75"/>
      <c r="F1181" s="76" t="n">
        <f aca="false">ROUND(D1181*E1181,2)</f>
        <v>0</v>
      </c>
      <c r="G1181" s="77"/>
      <c r="H1181" s="78" t="n">
        <f aca="false">+F1181</f>
        <v>0</v>
      </c>
      <c r="I1181" s="78"/>
      <c r="J1181" s="79"/>
    </row>
    <row r="1182" s="37" customFormat="true" ht="12.75" hidden="false" customHeight="false" outlineLevel="4" collapsed="false">
      <c r="A1182" s="71" t="n">
        <f aca="false">A1181+1</f>
        <v>4</v>
      </c>
      <c r="B1182" s="72" t="s">
        <v>69</v>
      </c>
      <c r="C1182" s="73" t="s">
        <v>64</v>
      </c>
      <c r="D1182" s="87" t="n">
        <v>3</v>
      </c>
      <c r="E1182" s="75"/>
      <c r="F1182" s="76" t="n">
        <f aca="false">ROUND(D1182*E1182,2)</f>
        <v>0</v>
      </c>
      <c r="G1182" s="77"/>
      <c r="H1182" s="78" t="n">
        <f aca="false">+F1182</f>
        <v>0</v>
      </c>
      <c r="I1182" s="78"/>
      <c r="J1182" s="79"/>
    </row>
    <row r="1183" s="37" customFormat="true" ht="25.5" hidden="false" customHeight="false" outlineLevel="4" collapsed="false">
      <c r="A1183" s="71" t="n">
        <f aca="false">A1182+1</f>
        <v>5</v>
      </c>
      <c r="B1183" s="72" t="s">
        <v>271</v>
      </c>
      <c r="C1183" s="73" t="s">
        <v>51</v>
      </c>
      <c r="D1183" s="87" t="n">
        <v>3</v>
      </c>
      <c r="E1183" s="75"/>
      <c r="F1183" s="76" t="n">
        <f aca="false">ROUND(D1183*E1183,2)</f>
        <v>0</v>
      </c>
      <c r="G1183" s="77"/>
      <c r="H1183" s="78" t="n">
        <f aca="false">+F1183</f>
        <v>0</v>
      </c>
      <c r="I1183" s="78"/>
      <c r="J1183" s="79"/>
    </row>
    <row r="1184" s="37" customFormat="true" ht="25.5" hidden="false" customHeight="false" outlineLevel="4" collapsed="false">
      <c r="A1184" s="71" t="n">
        <f aca="false">A1183+1</f>
        <v>6</v>
      </c>
      <c r="B1184" s="72" t="s">
        <v>272</v>
      </c>
      <c r="C1184" s="73" t="s">
        <v>51</v>
      </c>
      <c r="D1184" s="87" t="n">
        <v>5</v>
      </c>
      <c r="E1184" s="75"/>
      <c r="F1184" s="76" t="n">
        <f aca="false">ROUND(D1184*E1184,2)</f>
        <v>0</v>
      </c>
      <c r="G1184" s="77"/>
      <c r="H1184" s="78" t="n">
        <f aca="false">+F1184</f>
        <v>0</v>
      </c>
      <c r="I1184" s="78"/>
      <c r="J1184" s="79"/>
    </row>
    <row r="1185" s="37" customFormat="true" ht="25.5" hidden="false" customHeight="false" outlineLevel="4" collapsed="false">
      <c r="A1185" s="71" t="n">
        <f aca="false">A1184+1</f>
        <v>7</v>
      </c>
      <c r="B1185" s="72" t="s">
        <v>273</v>
      </c>
      <c r="C1185" s="73" t="s">
        <v>51</v>
      </c>
      <c r="D1185" s="87" t="n">
        <v>7</v>
      </c>
      <c r="E1185" s="75"/>
      <c r="F1185" s="76" t="n">
        <f aca="false">ROUND(D1185*E1185,2)</f>
        <v>0</v>
      </c>
      <c r="G1185" s="77"/>
      <c r="H1185" s="78" t="n">
        <f aca="false">+F1185</f>
        <v>0</v>
      </c>
      <c r="I1185" s="78"/>
      <c r="J1185" s="79"/>
    </row>
    <row r="1186" s="37" customFormat="true" ht="25.5" hidden="false" customHeight="false" outlineLevel="4" collapsed="false">
      <c r="A1186" s="71" t="n">
        <f aca="false">A1185+1</f>
        <v>8</v>
      </c>
      <c r="B1186" s="72" t="s">
        <v>274</v>
      </c>
      <c r="C1186" s="73" t="s">
        <v>51</v>
      </c>
      <c r="D1186" s="87" t="n">
        <v>10</v>
      </c>
      <c r="E1186" s="75"/>
      <c r="F1186" s="76" t="n">
        <f aca="false">ROUND(D1186*E1186,2)</f>
        <v>0</v>
      </c>
      <c r="G1186" s="77"/>
      <c r="H1186" s="78" t="n">
        <f aca="false">+F1186</f>
        <v>0</v>
      </c>
      <c r="I1186" s="78"/>
      <c r="J1186" s="79"/>
    </row>
    <row r="1187" s="37" customFormat="true" ht="25.5" hidden="false" customHeight="false" outlineLevel="4" collapsed="false">
      <c r="A1187" s="71" t="n">
        <f aca="false">A1186+1</f>
        <v>9</v>
      </c>
      <c r="B1187" s="72" t="s">
        <v>279</v>
      </c>
      <c r="C1187" s="73" t="s">
        <v>97</v>
      </c>
      <c r="D1187" s="87" t="n">
        <v>1</v>
      </c>
      <c r="E1187" s="75"/>
      <c r="F1187" s="76" t="n">
        <f aca="false">ROUND(D1187*E1187,2)</f>
        <v>0</v>
      </c>
      <c r="G1187" s="77"/>
      <c r="H1187" s="78" t="n">
        <f aca="false">+F1187</f>
        <v>0</v>
      </c>
      <c r="I1187" s="78"/>
      <c r="J1187" s="79"/>
    </row>
    <row r="1188" s="37" customFormat="true" ht="12.75" hidden="false" customHeight="false" outlineLevel="4" collapsed="false">
      <c r="A1188" s="71" t="n">
        <f aca="false">A1187+1</f>
        <v>10</v>
      </c>
      <c r="B1188" s="72" t="s">
        <v>281</v>
      </c>
      <c r="C1188" s="73" t="s">
        <v>97</v>
      </c>
      <c r="D1188" s="87" t="n">
        <v>1</v>
      </c>
      <c r="E1188" s="75"/>
      <c r="F1188" s="76" t="n">
        <f aca="false">ROUND(D1188*E1188,2)</f>
        <v>0</v>
      </c>
      <c r="G1188" s="77"/>
      <c r="H1188" s="78" t="n">
        <f aca="false">+F1188</f>
        <v>0</v>
      </c>
      <c r="I1188" s="78"/>
      <c r="J1188" s="79"/>
    </row>
    <row r="1189" s="37" customFormat="true" ht="12.75" hidden="false" customHeight="false" outlineLevel="4" collapsed="false">
      <c r="A1189" s="71" t="n">
        <f aca="false">A1188+1</f>
        <v>11</v>
      </c>
      <c r="B1189" s="72" t="s">
        <v>282</v>
      </c>
      <c r="C1189" s="73" t="s">
        <v>97</v>
      </c>
      <c r="D1189" s="87" t="n">
        <v>1</v>
      </c>
      <c r="E1189" s="75"/>
      <c r="F1189" s="76" t="n">
        <f aca="false">ROUND(D1189*E1189,2)</f>
        <v>0</v>
      </c>
      <c r="G1189" s="77"/>
      <c r="H1189" s="78" t="n">
        <f aca="false">+F1189</f>
        <v>0</v>
      </c>
      <c r="I1189" s="78"/>
      <c r="J1189" s="79"/>
    </row>
    <row r="1190" s="37" customFormat="true" ht="12.75" hidden="false" customHeight="false" outlineLevel="4" collapsed="false">
      <c r="A1190" s="71" t="n">
        <f aca="false">A1189+1</f>
        <v>12</v>
      </c>
      <c r="B1190" s="72" t="s">
        <v>533</v>
      </c>
      <c r="C1190" s="73" t="s">
        <v>97</v>
      </c>
      <c r="D1190" s="87" t="n">
        <v>1</v>
      </c>
      <c r="E1190" s="75"/>
      <c r="F1190" s="76" t="n">
        <f aca="false">ROUND(D1190*E1190,2)</f>
        <v>0</v>
      </c>
      <c r="G1190" s="77"/>
      <c r="H1190" s="78" t="n">
        <f aca="false">+F1190</f>
        <v>0</v>
      </c>
      <c r="I1190" s="78"/>
      <c r="J1190" s="79"/>
    </row>
    <row r="1191" s="37" customFormat="true" ht="12.75" hidden="false" customHeight="false" outlineLevel="4" collapsed="false">
      <c r="A1191" s="71" t="n">
        <f aca="false">A1190+1</f>
        <v>13</v>
      </c>
      <c r="B1191" s="72" t="s">
        <v>534</v>
      </c>
      <c r="C1191" s="73" t="s">
        <v>97</v>
      </c>
      <c r="D1191" s="87" t="n">
        <v>2</v>
      </c>
      <c r="E1191" s="75"/>
      <c r="F1191" s="76" t="n">
        <f aca="false">ROUND(D1191*E1191,2)</f>
        <v>0</v>
      </c>
      <c r="G1191" s="77"/>
      <c r="H1191" s="78" t="n">
        <f aca="false">+F1191</f>
        <v>0</v>
      </c>
      <c r="I1191" s="78"/>
      <c r="J1191" s="79"/>
    </row>
    <row r="1192" s="37" customFormat="true" ht="25.5" hidden="false" customHeight="false" outlineLevel="4" collapsed="false">
      <c r="A1192" s="71" t="n">
        <f aca="false">A1191+1</f>
        <v>14</v>
      </c>
      <c r="B1192" s="72" t="s">
        <v>835</v>
      </c>
      <c r="C1192" s="73" t="s">
        <v>97</v>
      </c>
      <c r="D1192" s="87" t="n">
        <v>1</v>
      </c>
      <c r="E1192" s="75"/>
      <c r="F1192" s="76" t="n">
        <f aca="false">ROUND(D1192*E1192,2)</f>
        <v>0</v>
      </c>
      <c r="G1192" s="77"/>
      <c r="H1192" s="78" t="n">
        <f aca="false">+F1192</f>
        <v>0</v>
      </c>
      <c r="I1192" s="78"/>
      <c r="J1192" s="79"/>
    </row>
    <row r="1193" s="37" customFormat="true" ht="25.5" hidden="false" customHeight="false" outlineLevel="4" collapsed="false">
      <c r="A1193" s="71" t="n">
        <f aca="false">A1192+1</f>
        <v>15</v>
      </c>
      <c r="B1193" s="72" t="s">
        <v>283</v>
      </c>
      <c r="C1193" s="73" t="s">
        <v>97</v>
      </c>
      <c r="D1193" s="87" t="n">
        <v>2</v>
      </c>
      <c r="E1193" s="75"/>
      <c r="F1193" s="76" t="n">
        <f aca="false">ROUND(D1193*E1193,2)</f>
        <v>0</v>
      </c>
      <c r="G1193" s="77"/>
      <c r="H1193" s="78" t="n">
        <f aca="false">+F1193</f>
        <v>0</v>
      </c>
      <c r="I1193" s="78"/>
      <c r="J1193" s="79"/>
    </row>
    <row r="1194" s="37" customFormat="true" ht="25.5" hidden="false" customHeight="false" outlineLevel="4" collapsed="false">
      <c r="A1194" s="71" t="n">
        <f aca="false">A1193+1</f>
        <v>16</v>
      </c>
      <c r="B1194" s="72" t="s">
        <v>285</v>
      </c>
      <c r="C1194" s="73" t="s">
        <v>51</v>
      </c>
      <c r="D1194" s="87" t="n">
        <v>25</v>
      </c>
      <c r="E1194" s="75"/>
      <c r="F1194" s="76" t="n">
        <f aca="false">ROUND(D1194*E1194,2)</f>
        <v>0</v>
      </c>
      <c r="G1194" s="77"/>
      <c r="H1194" s="78" t="n">
        <f aca="false">+F1194</f>
        <v>0</v>
      </c>
      <c r="I1194" s="78"/>
      <c r="J1194" s="79"/>
    </row>
    <row r="1195" s="37" customFormat="true" ht="12.75" hidden="false" customHeight="false" outlineLevel="3" collapsed="false">
      <c r="A1195" s="93" t="s">
        <v>836</v>
      </c>
      <c r="B1195" s="94" t="s">
        <v>287</v>
      </c>
      <c r="C1195" s="95"/>
      <c r="D1195" s="96"/>
      <c r="E1195" s="97"/>
      <c r="F1195" s="98" t="n">
        <f aca="false">SUM(F1196:F1206)</f>
        <v>0</v>
      </c>
      <c r="G1195" s="99" t="n">
        <f aca="false">SUM(G1196:G1206)</f>
        <v>0</v>
      </c>
      <c r="H1195" s="100" t="n">
        <f aca="false">SUM(H1196:H1206)</f>
        <v>0</v>
      </c>
      <c r="I1195" s="100" t="n">
        <f aca="false">SUM(I1196:I1206)</f>
        <v>0</v>
      </c>
      <c r="J1195" s="101" t="n">
        <f aca="false">SUM(J1196:J1206)</f>
        <v>0</v>
      </c>
    </row>
    <row r="1196" s="37" customFormat="true" ht="12.75" hidden="false" customHeight="false" outlineLevel="4" collapsed="false">
      <c r="A1196" s="71" t="n">
        <v>1</v>
      </c>
      <c r="B1196" s="72" t="s">
        <v>837</v>
      </c>
      <c r="C1196" s="73" t="s">
        <v>53</v>
      </c>
      <c r="D1196" s="87" t="n">
        <v>2</v>
      </c>
      <c r="E1196" s="75"/>
      <c r="F1196" s="76" t="n">
        <f aca="false">ROUND(D1196*E1196,2)</f>
        <v>0</v>
      </c>
      <c r="G1196" s="77"/>
      <c r="H1196" s="78" t="n">
        <f aca="false">+F1196</f>
        <v>0</v>
      </c>
      <c r="I1196" s="78"/>
      <c r="J1196" s="79"/>
    </row>
    <row r="1197" s="37" customFormat="true" ht="25.5" hidden="false" customHeight="false" outlineLevel="4" collapsed="false">
      <c r="A1197" s="71" t="n">
        <f aca="false">A1196+1</f>
        <v>2</v>
      </c>
      <c r="B1197" s="72" t="s">
        <v>838</v>
      </c>
      <c r="C1197" s="73" t="s">
        <v>51</v>
      </c>
      <c r="D1197" s="87" t="n">
        <v>4</v>
      </c>
      <c r="E1197" s="75"/>
      <c r="F1197" s="76" t="n">
        <f aca="false">ROUND(D1197*E1197,2)</f>
        <v>0</v>
      </c>
      <c r="G1197" s="77"/>
      <c r="H1197" s="78" t="n">
        <f aca="false">+F1197</f>
        <v>0</v>
      </c>
      <c r="I1197" s="78"/>
      <c r="J1197" s="79"/>
    </row>
    <row r="1198" s="37" customFormat="true" ht="38.25" hidden="false" customHeight="false" outlineLevel="4" collapsed="false">
      <c r="A1198" s="71" t="n">
        <f aca="false">A1197+1</f>
        <v>3</v>
      </c>
      <c r="B1198" s="72" t="s">
        <v>839</v>
      </c>
      <c r="C1198" s="73" t="s">
        <v>51</v>
      </c>
      <c r="D1198" s="87" t="n">
        <v>12</v>
      </c>
      <c r="E1198" s="75"/>
      <c r="F1198" s="76" t="n">
        <f aca="false">ROUND(D1198*E1198,2)</f>
        <v>0</v>
      </c>
      <c r="G1198" s="77"/>
      <c r="H1198" s="78" t="n">
        <f aca="false">+F1198</f>
        <v>0</v>
      </c>
      <c r="I1198" s="78"/>
      <c r="J1198" s="79"/>
    </row>
    <row r="1199" s="37" customFormat="true" ht="25.5" hidden="false" customHeight="false" outlineLevel="4" collapsed="false">
      <c r="A1199" s="71" t="n">
        <f aca="false">A1198+1</f>
        <v>4</v>
      </c>
      <c r="B1199" s="72" t="s">
        <v>840</v>
      </c>
      <c r="C1199" s="73" t="s">
        <v>51</v>
      </c>
      <c r="D1199" s="87" t="n">
        <v>8</v>
      </c>
      <c r="E1199" s="75"/>
      <c r="F1199" s="76" t="n">
        <f aca="false">ROUND(D1199*E1199,2)</f>
        <v>0</v>
      </c>
      <c r="G1199" s="77"/>
      <c r="H1199" s="78" t="n">
        <f aca="false">+F1199</f>
        <v>0</v>
      </c>
      <c r="I1199" s="78"/>
      <c r="J1199" s="79"/>
    </row>
    <row r="1200" s="37" customFormat="true" ht="25.5" hidden="false" customHeight="false" outlineLevel="4" collapsed="false">
      <c r="A1200" s="71" t="n">
        <f aca="false">A1199+1</f>
        <v>5</v>
      </c>
      <c r="B1200" s="72" t="s">
        <v>291</v>
      </c>
      <c r="C1200" s="73" t="s">
        <v>97</v>
      </c>
      <c r="D1200" s="87" t="n">
        <v>4</v>
      </c>
      <c r="E1200" s="75"/>
      <c r="F1200" s="76" t="n">
        <f aca="false">ROUND(D1200*E1200,2)</f>
        <v>0</v>
      </c>
      <c r="G1200" s="77"/>
      <c r="H1200" s="78" t="n">
        <f aca="false">+F1200</f>
        <v>0</v>
      </c>
      <c r="I1200" s="78"/>
      <c r="J1200" s="79"/>
    </row>
    <row r="1201" s="37" customFormat="true" ht="25.5" hidden="false" customHeight="false" outlineLevel="4" collapsed="false">
      <c r="A1201" s="71" t="n">
        <f aca="false">A1200+1</f>
        <v>6</v>
      </c>
      <c r="B1201" s="72" t="s">
        <v>292</v>
      </c>
      <c r="C1201" s="73" t="s">
        <v>97</v>
      </c>
      <c r="D1201" s="87" t="n">
        <v>8</v>
      </c>
      <c r="E1201" s="75"/>
      <c r="F1201" s="76" t="n">
        <f aca="false">ROUND(D1201*E1201,2)</f>
        <v>0</v>
      </c>
      <c r="G1201" s="77"/>
      <c r="H1201" s="78" t="n">
        <f aca="false">+F1201</f>
        <v>0</v>
      </c>
      <c r="I1201" s="78"/>
      <c r="J1201" s="79"/>
    </row>
    <row r="1202" s="37" customFormat="true" ht="25.5" hidden="false" customHeight="false" outlineLevel="4" collapsed="false">
      <c r="A1202" s="71" t="n">
        <f aca="false">A1201+1</f>
        <v>7</v>
      </c>
      <c r="B1202" s="72" t="s">
        <v>293</v>
      </c>
      <c r="C1202" s="73" t="s">
        <v>51</v>
      </c>
      <c r="D1202" s="87" t="n">
        <v>24</v>
      </c>
      <c r="E1202" s="75"/>
      <c r="F1202" s="76" t="n">
        <f aca="false">ROUND(D1202*E1202,2)</f>
        <v>0</v>
      </c>
      <c r="G1202" s="77"/>
      <c r="H1202" s="78" t="n">
        <f aca="false">+F1202</f>
        <v>0</v>
      </c>
      <c r="I1202" s="78"/>
      <c r="J1202" s="79"/>
    </row>
    <row r="1203" s="37" customFormat="true" ht="12.75" hidden="false" customHeight="false" outlineLevel="4" collapsed="false">
      <c r="A1203" s="71" t="n">
        <f aca="false">A1202+1</f>
        <v>8</v>
      </c>
      <c r="B1203" s="72" t="s">
        <v>68</v>
      </c>
      <c r="C1203" s="73" t="s">
        <v>64</v>
      </c>
      <c r="D1203" s="87" t="n">
        <v>10</v>
      </c>
      <c r="E1203" s="75"/>
      <c r="F1203" s="76" t="n">
        <f aca="false">ROUND(D1203*E1203,2)</f>
        <v>0</v>
      </c>
      <c r="G1203" s="77"/>
      <c r="H1203" s="78" t="n">
        <f aca="false">+F1203</f>
        <v>0</v>
      </c>
      <c r="I1203" s="78"/>
      <c r="J1203" s="79"/>
    </row>
    <row r="1204" s="37" customFormat="true" ht="12.75" hidden="false" customHeight="false" outlineLevel="4" collapsed="false">
      <c r="A1204" s="71" t="n">
        <f aca="false">A1203+1</f>
        <v>9</v>
      </c>
      <c r="B1204" s="72" t="s">
        <v>834</v>
      </c>
      <c r="C1204" s="73" t="s">
        <v>64</v>
      </c>
      <c r="D1204" s="87" t="n">
        <v>4.5</v>
      </c>
      <c r="E1204" s="75"/>
      <c r="F1204" s="76" t="n">
        <f aca="false">ROUND(D1204*E1204,2)</f>
        <v>0</v>
      </c>
      <c r="G1204" s="77"/>
      <c r="H1204" s="78" t="n">
        <f aca="false">+F1204</f>
        <v>0</v>
      </c>
      <c r="I1204" s="78"/>
      <c r="J1204" s="79"/>
    </row>
    <row r="1205" s="37" customFormat="true" ht="25.5" hidden="false" customHeight="false" outlineLevel="4" collapsed="false">
      <c r="A1205" s="71" t="n">
        <f aca="false">A1204+1</f>
        <v>10</v>
      </c>
      <c r="B1205" s="72" t="s">
        <v>234</v>
      </c>
      <c r="C1205" s="73" t="s">
        <v>64</v>
      </c>
      <c r="D1205" s="87" t="n">
        <v>5.5</v>
      </c>
      <c r="E1205" s="75"/>
      <c r="F1205" s="76" t="n">
        <f aca="false">ROUND(D1205*E1205,2)</f>
        <v>0</v>
      </c>
      <c r="G1205" s="77"/>
      <c r="H1205" s="78" t="n">
        <f aca="false">+F1205</f>
        <v>0</v>
      </c>
      <c r="I1205" s="78"/>
      <c r="J1205" s="79"/>
    </row>
    <row r="1206" s="37" customFormat="true" ht="12.75" hidden="false" customHeight="false" outlineLevel="4" collapsed="false">
      <c r="A1206" s="71" t="n">
        <f aca="false">A1205+1</f>
        <v>11</v>
      </c>
      <c r="B1206" s="72" t="s">
        <v>69</v>
      </c>
      <c r="C1206" s="73" t="s">
        <v>64</v>
      </c>
      <c r="D1206" s="87" t="n">
        <v>4.5</v>
      </c>
      <c r="E1206" s="75"/>
      <c r="F1206" s="76" t="n">
        <f aca="false">ROUND(D1206*E1206,2)</f>
        <v>0</v>
      </c>
      <c r="G1206" s="77"/>
      <c r="H1206" s="78" t="n">
        <f aca="false">+F1206</f>
        <v>0</v>
      </c>
      <c r="I1206" s="78"/>
      <c r="J1206" s="79"/>
    </row>
    <row r="1207" s="37" customFormat="true" ht="12.75" hidden="false" customHeight="false" outlineLevel="2" collapsed="false">
      <c r="A1207" s="38" t="s">
        <v>841</v>
      </c>
      <c r="B1207" s="80" t="s">
        <v>295</v>
      </c>
      <c r="C1207" s="81"/>
      <c r="D1207" s="82"/>
      <c r="E1207" s="83"/>
      <c r="F1207" s="40" t="n">
        <f aca="false">F1208+F1238</f>
        <v>0</v>
      </c>
      <c r="G1207" s="84" t="n">
        <f aca="false">G1208+G1238</f>
        <v>0</v>
      </c>
      <c r="H1207" s="85" t="n">
        <f aca="false">H1208+H1238</f>
        <v>0</v>
      </c>
      <c r="I1207" s="85" t="n">
        <f aca="false">I1208+I1238</f>
        <v>0</v>
      </c>
      <c r="J1207" s="86" t="n">
        <f aca="false">J1208+J1238</f>
        <v>0</v>
      </c>
    </row>
    <row r="1208" s="37" customFormat="true" ht="12.75" hidden="false" customHeight="false" outlineLevel="3" collapsed="false">
      <c r="A1208" s="93" t="s">
        <v>842</v>
      </c>
      <c r="B1208" s="94" t="s">
        <v>297</v>
      </c>
      <c r="C1208" s="95"/>
      <c r="D1208" s="96"/>
      <c r="E1208" s="97"/>
      <c r="F1208" s="98" t="n">
        <f aca="false">SUM(F1209:F1237)</f>
        <v>0</v>
      </c>
      <c r="G1208" s="99" t="n">
        <f aca="false">SUM(G1209:G1237)</f>
        <v>0</v>
      </c>
      <c r="H1208" s="100" t="n">
        <f aca="false">SUM(H1209:H1237)</f>
        <v>0</v>
      </c>
      <c r="I1208" s="100" t="n">
        <f aca="false">SUM(I1209:I1237)</f>
        <v>0</v>
      </c>
      <c r="J1208" s="101" t="n">
        <f aca="false">SUM(J1209:J1237)</f>
        <v>0</v>
      </c>
    </row>
    <row r="1209" s="37" customFormat="true" ht="25.5" hidden="false" customHeight="false" outlineLevel="4" collapsed="false">
      <c r="A1209" s="71" t="n">
        <v>1</v>
      </c>
      <c r="B1209" s="72" t="s">
        <v>843</v>
      </c>
      <c r="C1209" s="73" t="s">
        <v>53</v>
      </c>
      <c r="D1209" s="87" t="n">
        <v>1</v>
      </c>
      <c r="E1209" s="75"/>
      <c r="F1209" s="76" t="n">
        <f aca="false">ROUND(D1209*E1209,2)</f>
        <v>0</v>
      </c>
      <c r="G1209" s="77"/>
      <c r="H1209" s="78"/>
      <c r="I1209" s="78" t="n">
        <f aca="false">+F1209</f>
        <v>0</v>
      </c>
      <c r="J1209" s="79"/>
    </row>
    <row r="1210" s="37" customFormat="true" ht="38.25" hidden="false" customHeight="false" outlineLevel="4" collapsed="false">
      <c r="A1210" s="71" t="n">
        <f aca="false">+A1209+1</f>
        <v>2</v>
      </c>
      <c r="B1210" s="72" t="s">
        <v>844</v>
      </c>
      <c r="C1210" s="73" t="s">
        <v>53</v>
      </c>
      <c r="D1210" s="87" t="n">
        <v>4</v>
      </c>
      <c r="E1210" s="75"/>
      <c r="F1210" s="76" t="n">
        <f aca="false">ROUND(D1210*E1210,2)</f>
        <v>0</v>
      </c>
      <c r="G1210" s="77"/>
      <c r="H1210" s="78" t="n">
        <f aca="false">+F1210</f>
        <v>0</v>
      </c>
      <c r="I1210" s="78"/>
      <c r="J1210" s="79"/>
    </row>
    <row r="1211" s="37" customFormat="true" ht="38.25" hidden="false" customHeight="false" outlineLevel="4" collapsed="false">
      <c r="A1211" s="71" t="n">
        <f aca="false">A1210+1</f>
        <v>3</v>
      </c>
      <c r="B1211" s="72" t="s">
        <v>845</v>
      </c>
      <c r="C1211" s="73" t="s">
        <v>53</v>
      </c>
      <c r="D1211" s="87" t="n">
        <v>6</v>
      </c>
      <c r="E1211" s="75"/>
      <c r="F1211" s="76" t="n">
        <f aca="false">ROUND(D1211*E1211,2)</f>
        <v>0</v>
      </c>
      <c r="G1211" s="77"/>
      <c r="H1211" s="78" t="n">
        <f aca="false">+F1211</f>
        <v>0</v>
      </c>
      <c r="I1211" s="78"/>
      <c r="J1211" s="79"/>
    </row>
    <row r="1212" s="37" customFormat="true" ht="38.25" hidden="false" customHeight="false" outlineLevel="4" collapsed="false">
      <c r="A1212" s="71" t="n">
        <f aca="false">A1211+1</f>
        <v>4</v>
      </c>
      <c r="B1212" s="72" t="s">
        <v>846</v>
      </c>
      <c r="C1212" s="73" t="s">
        <v>53</v>
      </c>
      <c r="D1212" s="87" t="n">
        <v>4</v>
      </c>
      <c r="E1212" s="75"/>
      <c r="F1212" s="76" t="n">
        <f aca="false">ROUND(D1212*E1212,2)</f>
        <v>0</v>
      </c>
      <c r="G1212" s="77"/>
      <c r="H1212" s="78" t="n">
        <f aca="false">+F1212</f>
        <v>0</v>
      </c>
      <c r="I1212" s="78"/>
      <c r="J1212" s="79"/>
    </row>
    <row r="1213" s="37" customFormat="true" ht="38.25" hidden="false" customHeight="false" outlineLevel="4" collapsed="false">
      <c r="A1213" s="71" t="n">
        <f aca="false">A1212+1</f>
        <v>5</v>
      </c>
      <c r="B1213" s="72" t="s">
        <v>847</v>
      </c>
      <c r="C1213" s="73" t="s">
        <v>53</v>
      </c>
      <c r="D1213" s="87" t="n">
        <v>1</v>
      </c>
      <c r="E1213" s="75"/>
      <c r="F1213" s="76" t="n">
        <f aca="false">ROUND(D1213*E1213,2)</f>
        <v>0</v>
      </c>
      <c r="G1213" s="77"/>
      <c r="H1213" s="78" t="n">
        <f aca="false">+F1213</f>
        <v>0</v>
      </c>
      <c r="I1213" s="78"/>
      <c r="J1213" s="79"/>
    </row>
    <row r="1214" s="37" customFormat="true" ht="25.5" hidden="false" customHeight="false" outlineLevel="4" collapsed="false">
      <c r="A1214" s="71" t="n">
        <f aca="false">A1213+1</f>
        <v>6</v>
      </c>
      <c r="B1214" s="72" t="s">
        <v>848</v>
      </c>
      <c r="C1214" s="73" t="s">
        <v>53</v>
      </c>
      <c r="D1214" s="87" t="n">
        <v>4</v>
      </c>
      <c r="E1214" s="75"/>
      <c r="F1214" s="76" t="n">
        <f aca="false">ROUND(D1214*E1214,2)</f>
        <v>0</v>
      </c>
      <c r="G1214" s="77"/>
      <c r="H1214" s="78" t="n">
        <f aca="false">+F1214</f>
        <v>0</v>
      </c>
      <c r="I1214" s="78"/>
      <c r="J1214" s="79"/>
    </row>
    <row r="1215" s="37" customFormat="true" ht="25.5" hidden="false" customHeight="false" outlineLevel="4" collapsed="false">
      <c r="A1215" s="71" t="n">
        <f aca="false">A1214+1</f>
        <v>7</v>
      </c>
      <c r="B1215" s="72" t="s">
        <v>849</v>
      </c>
      <c r="C1215" s="73" t="s">
        <v>53</v>
      </c>
      <c r="D1215" s="87" t="n">
        <v>4</v>
      </c>
      <c r="E1215" s="75"/>
      <c r="F1215" s="76" t="n">
        <f aca="false">ROUND(D1215*E1215,2)</f>
        <v>0</v>
      </c>
      <c r="G1215" s="77"/>
      <c r="H1215" s="78" t="n">
        <f aca="false">+F1215</f>
        <v>0</v>
      </c>
      <c r="I1215" s="78"/>
      <c r="J1215" s="79"/>
    </row>
    <row r="1216" s="37" customFormat="true" ht="25.5" hidden="false" customHeight="false" outlineLevel="4" collapsed="false">
      <c r="A1216" s="71" t="n">
        <f aca="false">A1215+1</f>
        <v>8</v>
      </c>
      <c r="B1216" s="72" t="s">
        <v>850</v>
      </c>
      <c r="C1216" s="73" t="s">
        <v>53</v>
      </c>
      <c r="D1216" s="87" t="n">
        <v>12</v>
      </c>
      <c r="E1216" s="75"/>
      <c r="F1216" s="76" t="n">
        <f aca="false">ROUND(D1216*E1216,2)</f>
        <v>0</v>
      </c>
      <c r="G1216" s="77"/>
      <c r="H1216" s="78" t="n">
        <f aca="false">+F1216</f>
        <v>0</v>
      </c>
      <c r="I1216" s="78"/>
      <c r="J1216" s="79"/>
    </row>
    <row r="1217" s="37" customFormat="true" ht="25.5" hidden="false" customHeight="false" outlineLevel="4" collapsed="false">
      <c r="A1217" s="71" t="n">
        <f aca="false">A1216+1</f>
        <v>9</v>
      </c>
      <c r="B1217" s="72" t="s">
        <v>851</v>
      </c>
      <c r="C1217" s="73" t="s">
        <v>53</v>
      </c>
      <c r="D1217" s="87" t="n">
        <v>16</v>
      </c>
      <c r="E1217" s="75"/>
      <c r="F1217" s="76" t="n">
        <f aca="false">ROUND(D1217*E1217,2)</f>
        <v>0</v>
      </c>
      <c r="G1217" s="77"/>
      <c r="H1217" s="78" t="n">
        <f aca="false">+F1217</f>
        <v>0</v>
      </c>
      <c r="I1217" s="78"/>
      <c r="J1217" s="79"/>
    </row>
    <row r="1218" s="37" customFormat="true" ht="25.5" hidden="false" customHeight="false" outlineLevel="4" collapsed="false">
      <c r="A1218" s="71" t="n">
        <f aca="false">A1217+1</f>
        <v>10</v>
      </c>
      <c r="B1218" s="72" t="s">
        <v>852</v>
      </c>
      <c r="C1218" s="73" t="s">
        <v>53</v>
      </c>
      <c r="D1218" s="87" t="n">
        <v>8</v>
      </c>
      <c r="E1218" s="75"/>
      <c r="F1218" s="76" t="n">
        <f aca="false">ROUND(D1218*E1218,2)</f>
        <v>0</v>
      </c>
      <c r="G1218" s="77"/>
      <c r="H1218" s="78" t="n">
        <f aca="false">+F1218</f>
        <v>0</v>
      </c>
      <c r="I1218" s="78"/>
      <c r="J1218" s="79"/>
    </row>
    <row r="1219" s="37" customFormat="true" ht="25.5" hidden="false" customHeight="false" outlineLevel="4" collapsed="false">
      <c r="A1219" s="71" t="n">
        <f aca="false">A1218+1</f>
        <v>11</v>
      </c>
      <c r="B1219" s="72" t="s">
        <v>853</v>
      </c>
      <c r="C1219" s="73" t="s">
        <v>53</v>
      </c>
      <c r="D1219" s="87" t="n">
        <v>12</v>
      </c>
      <c r="E1219" s="75"/>
      <c r="F1219" s="76" t="n">
        <f aca="false">ROUND(D1219*E1219,2)</f>
        <v>0</v>
      </c>
      <c r="G1219" s="77"/>
      <c r="H1219" s="78" t="n">
        <f aca="false">+F1219</f>
        <v>0</v>
      </c>
      <c r="I1219" s="78"/>
      <c r="J1219" s="79"/>
    </row>
    <row r="1220" s="37" customFormat="true" ht="25.5" hidden="false" customHeight="false" outlineLevel="4" collapsed="false">
      <c r="A1220" s="71" t="n">
        <f aca="false">A1219+1</f>
        <v>12</v>
      </c>
      <c r="B1220" s="72" t="s">
        <v>444</v>
      </c>
      <c r="C1220" s="73" t="s">
        <v>51</v>
      </c>
      <c r="D1220" s="87" t="n">
        <v>120</v>
      </c>
      <c r="E1220" s="75"/>
      <c r="F1220" s="76" t="n">
        <f aca="false">ROUND(D1220*E1220,2)</f>
        <v>0</v>
      </c>
      <c r="G1220" s="77"/>
      <c r="H1220" s="78" t="n">
        <f aca="false">+F1220</f>
        <v>0</v>
      </c>
      <c r="I1220" s="78"/>
      <c r="J1220" s="79"/>
    </row>
    <row r="1221" s="37" customFormat="true" ht="25.5" hidden="false" customHeight="false" outlineLevel="4" collapsed="false">
      <c r="A1221" s="71" t="n">
        <f aca="false">A1220+1</f>
        <v>13</v>
      </c>
      <c r="B1221" s="72" t="s">
        <v>445</v>
      </c>
      <c r="C1221" s="73" t="s">
        <v>51</v>
      </c>
      <c r="D1221" s="87" t="n">
        <v>60</v>
      </c>
      <c r="E1221" s="75"/>
      <c r="F1221" s="76" t="n">
        <f aca="false">ROUND(D1221*E1221,2)</f>
        <v>0</v>
      </c>
      <c r="G1221" s="77"/>
      <c r="H1221" s="78" t="n">
        <f aca="false">+F1221</f>
        <v>0</v>
      </c>
      <c r="I1221" s="78"/>
      <c r="J1221" s="79"/>
    </row>
    <row r="1222" s="37" customFormat="true" ht="25.5" hidden="false" customHeight="false" outlineLevel="4" collapsed="false">
      <c r="A1222" s="71" t="n">
        <f aca="false">A1221+1</f>
        <v>14</v>
      </c>
      <c r="B1222" s="72" t="s">
        <v>446</v>
      </c>
      <c r="C1222" s="73" t="s">
        <v>51</v>
      </c>
      <c r="D1222" s="87" t="n">
        <v>10</v>
      </c>
      <c r="E1222" s="75"/>
      <c r="F1222" s="76" t="n">
        <f aca="false">ROUND(D1222*E1222,2)</f>
        <v>0</v>
      </c>
      <c r="G1222" s="77"/>
      <c r="H1222" s="78" t="n">
        <f aca="false">+F1222</f>
        <v>0</v>
      </c>
      <c r="I1222" s="78"/>
      <c r="J1222" s="79"/>
    </row>
    <row r="1223" s="37" customFormat="true" ht="25.5" hidden="false" customHeight="false" outlineLevel="4" collapsed="false">
      <c r="A1223" s="71" t="n">
        <f aca="false">A1222+1</f>
        <v>15</v>
      </c>
      <c r="B1223" s="72" t="s">
        <v>447</v>
      </c>
      <c r="C1223" s="73" t="s">
        <v>51</v>
      </c>
      <c r="D1223" s="87" t="n">
        <v>15</v>
      </c>
      <c r="E1223" s="75"/>
      <c r="F1223" s="76" t="n">
        <f aca="false">ROUND(D1223*E1223,2)</f>
        <v>0</v>
      </c>
      <c r="G1223" s="77"/>
      <c r="H1223" s="78" t="n">
        <f aca="false">+F1223</f>
        <v>0</v>
      </c>
      <c r="I1223" s="78"/>
      <c r="J1223" s="79"/>
    </row>
    <row r="1224" s="37" customFormat="true" ht="25.5" hidden="false" customHeight="false" outlineLevel="4" collapsed="false">
      <c r="A1224" s="71" t="n">
        <f aca="false">A1223+1</f>
        <v>16</v>
      </c>
      <c r="B1224" s="72" t="s">
        <v>563</v>
      </c>
      <c r="C1224" s="73" t="s">
        <v>51</v>
      </c>
      <c r="D1224" s="87" t="n">
        <v>10</v>
      </c>
      <c r="E1224" s="75"/>
      <c r="F1224" s="76" t="n">
        <f aca="false">ROUND(D1224*E1224,2)</f>
        <v>0</v>
      </c>
      <c r="G1224" s="77"/>
      <c r="H1224" s="78" t="n">
        <f aca="false">+F1224</f>
        <v>0</v>
      </c>
      <c r="I1224" s="78"/>
      <c r="J1224" s="79"/>
    </row>
    <row r="1225" s="37" customFormat="true" ht="25.5" hidden="false" customHeight="false" outlineLevel="4" collapsed="false">
      <c r="A1225" s="71" t="n">
        <f aca="false">A1224+1</f>
        <v>17</v>
      </c>
      <c r="B1225" s="72" t="s">
        <v>694</v>
      </c>
      <c r="C1225" s="73" t="s">
        <v>51</v>
      </c>
      <c r="D1225" s="87" t="n">
        <v>10</v>
      </c>
      <c r="E1225" s="75"/>
      <c r="F1225" s="76" t="n">
        <f aca="false">ROUND(D1225*E1225,2)</f>
        <v>0</v>
      </c>
      <c r="G1225" s="77"/>
      <c r="H1225" s="78" t="n">
        <f aca="false">+F1225</f>
        <v>0</v>
      </c>
      <c r="I1225" s="78"/>
      <c r="J1225" s="79"/>
    </row>
    <row r="1226" s="37" customFormat="true" ht="25.5" hidden="false" customHeight="false" outlineLevel="4" collapsed="false">
      <c r="A1226" s="71" t="n">
        <f aca="false">A1225+1</f>
        <v>18</v>
      </c>
      <c r="B1226" s="72" t="s">
        <v>693</v>
      </c>
      <c r="C1226" s="73" t="s">
        <v>51</v>
      </c>
      <c r="D1226" s="87" t="n">
        <v>610</v>
      </c>
      <c r="E1226" s="75"/>
      <c r="F1226" s="76" t="n">
        <f aca="false">ROUND(D1226*E1226,2)</f>
        <v>0</v>
      </c>
      <c r="G1226" s="77"/>
      <c r="H1226" s="78" t="n">
        <f aca="false">+F1226</f>
        <v>0</v>
      </c>
      <c r="I1226" s="78"/>
      <c r="J1226" s="79"/>
    </row>
    <row r="1227" s="37" customFormat="true" ht="25.5" hidden="false" customHeight="false" outlineLevel="4" collapsed="false">
      <c r="A1227" s="71" t="n">
        <f aca="false">A1226+1</f>
        <v>19</v>
      </c>
      <c r="B1227" s="72" t="s">
        <v>689</v>
      </c>
      <c r="C1227" s="73" t="s">
        <v>51</v>
      </c>
      <c r="D1227" s="87" t="n">
        <v>30</v>
      </c>
      <c r="E1227" s="75"/>
      <c r="F1227" s="76" t="n">
        <f aca="false">ROUND(D1227*E1227,2)</f>
        <v>0</v>
      </c>
      <c r="G1227" s="77"/>
      <c r="H1227" s="78" t="n">
        <f aca="false">+F1227</f>
        <v>0</v>
      </c>
      <c r="I1227" s="78"/>
      <c r="J1227" s="79"/>
    </row>
    <row r="1228" s="37" customFormat="true" ht="25.5" hidden="false" customHeight="false" outlineLevel="4" collapsed="false">
      <c r="A1228" s="71" t="n">
        <f aca="false">A1227+1</f>
        <v>20</v>
      </c>
      <c r="B1228" s="72" t="s">
        <v>854</v>
      </c>
      <c r="C1228" s="73" t="s">
        <v>51</v>
      </c>
      <c r="D1228" s="87" t="n">
        <v>310</v>
      </c>
      <c r="E1228" s="75"/>
      <c r="F1228" s="76" t="n">
        <f aca="false">ROUND(D1228*E1228,2)</f>
        <v>0</v>
      </c>
      <c r="G1228" s="77"/>
      <c r="H1228" s="78" t="n">
        <f aca="false">+F1228</f>
        <v>0</v>
      </c>
      <c r="I1228" s="78"/>
      <c r="J1228" s="79"/>
    </row>
    <row r="1229" s="37" customFormat="true" ht="25.5" hidden="false" customHeight="false" outlineLevel="4" collapsed="false">
      <c r="A1229" s="71" t="n">
        <f aca="false">A1228+1</f>
        <v>21</v>
      </c>
      <c r="B1229" s="72" t="s">
        <v>691</v>
      </c>
      <c r="C1229" s="73" t="s">
        <v>51</v>
      </c>
      <c r="D1229" s="87" t="n">
        <v>90</v>
      </c>
      <c r="E1229" s="75"/>
      <c r="F1229" s="76" t="n">
        <f aca="false">ROUND(D1229*E1229,2)</f>
        <v>0</v>
      </c>
      <c r="G1229" s="77"/>
      <c r="H1229" s="78" t="n">
        <f aca="false">+F1229</f>
        <v>0</v>
      </c>
      <c r="I1229" s="78"/>
      <c r="J1229" s="79"/>
    </row>
    <row r="1230" s="37" customFormat="true" ht="25.5" hidden="false" customHeight="false" outlineLevel="4" collapsed="false">
      <c r="A1230" s="71" t="n">
        <f aca="false">A1229+1</f>
        <v>22</v>
      </c>
      <c r="B1230" s="72" t="s">
        <v>855</v>
      </c>
      <c r="C1230" s="73" t="s">
        <v>51</v>
      </c>
      <c r="D1230" s="87" t="n">
        <v>15</v>
      </c>
      <c r="E1230" s="75"/>
      <c r="F1230" s="76" t="n">
        <f aca="false">ROUND(D1230*E1230,2)</f>
        <v>0</v>
      </c>
      <c r="G1230" s="77"/>
      <c r="H1230" s="78" t="n">
        <f aca="false">+F1230</f>
        <v>0</v>
      </c>
      <c r="I1230" s="78"/>
      <c r="J1230" s="79"/>
    </row>
    <row r="1231" s="37" customFormat="true" ht="25.5" hidden="false" customHeight="false" outlineLevel="4" collapsed="false">
      <c r="A1231" s="71" t="n">
        <f aca="false">A1230+1</f>
        <v>23</v>
      </c>
      <c r="B1231" s="72" t="s">
        <v>856</v>
      </c>
      <c r="C1231" s="73" t="s">
        <v>51</v>
      </c>
      <c r="D1231" s="87" t="n">
        <v>270</v>
      </c>
      <c r="E1231" s="75"/>
      <c r="F1231" s="76" t="n">
        <f aca="false">ROUND(D1231*E1231,2)</f>
        <v>0</v>
      </c>
      <c r="G1231" s="77"/>
      <c r="H1231" s="78" t="n">
        <f aca="false">+F1231</f>
        <v>0</v>
      </c>
      <c r="I1231" s="78"/>
      <c r="J1231" s="79"/>
    </row>
    <row r="1232" s="37" customFormat="true" ht="25.5" hidden="false" customHeight="false" outlineLevel="4" collapsed="false">
      <c r="A1232" s="71" t="n">
        <f aca="false">A1231+1</f>
        <v>24</v>
      </c>
      <c r="B1232" s="72" t="s">
        <v>857</v>
      </c>
      <c r="C1232" s="73" t="s">
        <v>51</v>
      </c>
      <c r="D1232" s="87" t="n">
        <v>70</v>
      </c>
      <c r="E1232" s="75"/>
      <c r="F1232" s="76" t="n">
        <f aca="false">ROUND(D1232*E1232,2)</f>
        <v>0</v>
      </c>
      <c r="G1232" s="77"/>
      <c r="H1232" s="78" t="n">
        <f aca="false">+F1232</f>
        <v>0</v>
      </c>
      <c r="I1232" s="78"/>
      <c r="J1232" s="79"/>
    </row>
    <row r="1233" s="37" customFormat="true" ht="25.5" hidden="false" customHeight="false" outlineLevel="4" collapsed="false">
      <c r="A1233" s="71" t="n">
        <f aca="false">A1232+1</f>
        <v>25</v>
      </c>
      <c r="B1233" s="72" t="s">
        <v>319</v>
      </c>
      <c r="C1233" s="73" t="s">
        <v>53</v>
      </c>
      <c r="D1233" s="87" t="n">
        <v>10</v>
      </c>
      <c r="E1233" s="75"/>
      <c r="F1233" s="76" t="n">
        <f aca="false">ROUND(D1233*E1233,2)</f>
        <v>0</v>
      </c>
      <c r="G1233" s="77"/>
      <c r="H1233" s="78" t="n">
        <f aca="false">+F1233</f>
        <v>0</v>
      </c>
      <c r="I1233" s="78"/>
      <c r="J1233" s="79"/>
    </row>
    <row r="1234" s="37" customFormat="true" ht="25.5" hidden="false" customHeight="false" outlineLevel="4" collapsed="false">
      <c r="A1234" s="71" t="n">
        <f aca="false">A1233+1</f>
        <v>26</v>
      </c>
      <c r="B1234" s="72" t="s">
        <v>858</v>
      </c>
      <c r="C1234" s="73" t="s">
        <v>53</v>
      </c>
      <c r="D1234" s="87" t="n">
        <v>54</v>
      </c>
      <c r="E1234" s="75"/>
      <c r="F1234" s="76" t="n">
        <f aca="false">ROUND(D1234*E1234,2)</f>
        <v>0</v>
      </c>
      <c r="G1234" s="77"/>
      <c r="H1234" s="78" t="n">
        <f aca="false">+F1234</f>
        <v>0</v>
      </c>
      <c r="I1234" s="78"/>
      <c r="J1234" s="79"/>
    </row>
    <row r="1235" s="37" customFormat="true" ht="25.5" hidden="false" customHeight="false" outlineLevel="4" collapsed="false">
      <c r="A1235" s="71" t="n">
        <f aca="false">A1234+1</f>
        <v>27</v>
      </c>
      <c r="B1235" s="72" t="s">
        <v>859</v>
      </c>
      <c r="C1235" s="73" t="s">
        <v>53</v>
      </c>
      <c r="D1235" s="87" t="n">
        <v>4</v>
      </c>
      <c r="E1235" s="75"/>
      <c r="F1235" s="76" t="n">
        <f aca="false">ROUND(D1235*E1235,2)</f>
        <v>0</v>
      </c>
      <c r="G1235" s="77"/>
      <c r="H1235" s="78" t="n">
        <f aca="false">+F1235</f>
        <v>0</v>
      </c>
      <c r="I1235" s="78"/>
      <c r="J1235" s="79"/>
    </row>
    <row r="1236" s="37" customFormat="true" ht="38.25" hidden="false" customHeight="false" outlineLevel="4" collapsed="false">
      <c r="A1236" s="71" t="n">
        <f aca="false">A1235+1</f>
        <v>28</v>
      </c>
      <c r="B1236" s="72" t="s">
        <v>860</v>
      </c>
      <c r="C1236" s="73" t="s">
        <v>53</v>
      </c>
      <c r="D1236" s="87" t="n">
        <v>216</v>
      </c>
      <c r="E1236" s="75"/>
      <c r="F1236" s="76" t="n">
        <f aca="false">ROUND(D1236*E1236,2)</f>
        <v>0</v>
      </c>
      <c r="G1236" s="77"/>
      <c r="H1236" s="78" t="n">
        <f aca="false">+F1236</f>
        <v>0</v>
      </c>
      <c r="I1236" s="78"/>
      <c r="J1236" s="79"/>
    </row>
    <row r="1237" s="37" customFormat="true" ht="38.25" hidden="false" customHeight="false" outlineLevel="4" collapsed="false">
      <c r="A1237" s="71" t="n">
        <f aca="false">A1236+1</f>
        <v>29</v>
      </c>
      <c r="B1237" s="72" t="s">
        <v>861</v>
      </c>
      <c r="C1237" s="73" t="s">
        <v>53</v>
      </c>
      <c r="D1237" s="87" t="n">
        <v>16</v>
      </c>
      <c r="E1237" s="75"/>
      <c r="F1237" s="76" t="n">
        <f aca="false">ROUND(D1237*E1237,2)</f>
        <v>0</v>
      </c>
      <c r="G1237" s="77"/>
      <c r="H1237" s="78" t="n">
        <f aca="false">+F1237</f>
        <v>0</v>
      </c>
      <c r="I1237" s="78"/>
      <c r="J1237" s="79"/>
    </row>
    <row r="1238" s="37" customFormat="true" ht="25.5" hidden="false" customHeight="false" outlineLevel="3" collapsed="false">
      <c r="A1238" s="93" t="s">
        <v>862</v>
      </c>
      <c r="B1238" s="94" t="s">
        <v>142</v>
      </c>
      <c r="C1238" s="95"/>
      <c r="D1238" s="96"/>
      <c r="E1238" s="97"/>
      <c r="F1238" s="98" t="n">
        <f aca="false">SUM(F1239:F1251)</f>
        <v>0</v>
      </c>
      <c r="G1238" s="99" t="n">
        <f aca="false">SUM(G1239:G1251)</f>
        <v>0</v>
      </c>
      <c r="H1238" s="100" t="n">
        <f aca="false">SUM(H1239:H1251)</f>
        <v>0</v>
      </c>
      <c r="I1238" s="100" t="n">
        <f aca="false">SUM(I1239:I1251)</f>
        <v>0</v>
      </c>
      <c r="J1238" s="101" t="n">
        <f aca="false">SUM(J1239:J1251)</f>
        <v>0</v>
      </c>
    </row>
    <row r="1239" s="37" customFormat="true" ht="25.5" hidden="false" customHeight="false" outlineLevel="4" collapsed="false">
      <c r="A1239" s="71" t="n">
        <v>1</v>
      </c>
      <c r="B1239" s="72" t="s">
        <v>144</v>
      </c>
      <c r="C1239" s="73" t="s">
        <v>51</v>
      </c>
      <c r="D1239" s="87" t="n">
        <v>100</v>
      </c>
      <c r="E1239" s="75"/>
      <c r="F1239" s="76" t="n">
        <f aca="false">ROUND(D1239*E1239,2)</f>
        <v>0</v>
      </c>
      <c r="G1239" s="77"/>
      <c r="H1239" s="78" t="n">
        <f aca="false">+F1239</f>
        <v>0</v>
      </c>
      <c r="I1239" s="78"/>
      <c r="J1239" s="79"/>
    </row>
    <row r="1240" s="37" customFormat="true" ht="63.75" hidden="false" customHeight="false" outlineLevel="4" collapsed="false">
      <c r="A1240" s="71" t="n">
        <f aca="false">A1239+1</f>
        <v>2</v>
      </c>
      <c r="B1240" s="72" t="s">
        <v>143</v>
      </c>
      <c r="C1240" s="73" t="s">
        <v>51</v>
      </c>
      <c r="D1240" s="87" t="n">
        <v>55</v>
      </c>
      <c r="E1240" s="75"/>
      <c r="F1240" s="76" t="n">
        <f aca="false">ROUND(D1240*E1240,2)</f>
        <v>0</v>
      </c>
      <c r="G1240" s="77"/>
      <c r="H1240" s="78" t="n">
        <f aca="false">+F1240</f>
        <v>0</v>
      </c>
      <c r="I1240" s="78"/>
      <c r="J1240" s="79"/>
    </row>
    <row r="1241" s="37" customFormat="true" ht="38.25" hidden="false" customHeight="false" outlineLevel="4" collapsed="false">
      <c r="A1241" s="71" t="n">
        <f aca="false">A1240+1</f>
        <v>3</v>
      </c>
      <c r="B1241" s="72" t="s">
        <v>147</v>
      </c>
      <c r="C1241" s="73" t="s">
        <v>97</v>
      </c>
      <c r="D1241" s="87" t="n">
        <v>4</v>
      </c>
      <c r="E1241" s="75"/>
      <c r="F1241" s="76" t="n">
        <f aca="false">ROUND(D1241*E1241,2)</f>
        <v>0</v>
      </c>
      <c r="G1241" s="77"/>
      <c r="H1241" s="78" t="n">
        <f aca="false">+F1241</f>
        <v>0</v>
      </c>
      <c r="I1241" s="78"/>
      <c r="J1241" s="79"/>
    </row>
    <row r="1242" s="37" customFormat="true" ht="25.5" hidden="false" customHeight="false" outlineLevel="4" collapsed="false">
      <c r="A1242" s="71" t="n">
        <f aca="false">A1241+1</f>
        <v>4</v>
      </c>
      <c r="B1242" s="72" t="s">
        <v>145</v>
      </c>
      <c r="C1242" s="73" t="s">
        <v>146</v>
      </c>
      <c r="D1242" s="87" t="n">
        <v>16</v>
      </c>
      <c r="E1242" s="75"/>
      <c r="F1242" s="76" t="n">
        <f aca="false">ROUND(D1242*E1242,2)</f>
        <v>0</v>
      </c>
      <c r="G1242" s="77"/>
      <c r="H1242" s="78" t="n">
        <f aca="false">+F1242</f>
        <v>0</v>
      </c>
      <c r="I1242" s="78"/>
      <c r="J1242" s="79"/>
    </row>
    <row r="1243" s="37" customFormat="true" ht="51" hidden="false" customHeight="false" outlineLevel="4" collapsed="false">
      <c r="A1243" s="71" t="n">
        <f aca="false">A1242+1</f>
        <v>5</v>
      </c>
      <c r="B1243" s="72" t="s">
        <v>322</v>
      </c>
      <c r="C1243" s="73" t="s">
        <v>97</v>
      </c>
      <c r="D1243" s="87" t="n">
        <v>4</v>
      </c>
      <c r="E1243" s="75"/>
      <c r="F1243" s="76" t="n">
        <f aca="false">ROUND(D1243*E1243,2)</f>
        <v>0</v>
      </c>
      <c r="G1243" s="77"/>
      <c r="H1243" s="78" t="n">
        <f aca="false">+F1243</f>
        <v>0</v>
      </c>
      <c r="I1243" s="78"/>
      <c r="J1243" s="79"/>
    </row>
    <row r="1244" s="37" customFormat="true" ht="63.75" hidden="false" customHeight="false" outlineLevel="4" collapsed="false">
      <c r="A1244" s="71" t="n">
        <f aca="false">A1243+1</f>
        <v>6</v>
      </c>
      <c r="B1244" s="72" t="s">
        <v>152</v>
      </c>
      <c r="C1244" s="73" t="s">
        <v>97</v>
      </c>
      <c r="D1244" s="87" t="n">
        <v>4</v>
      </c>
      <c r="E1244" s="75"/>
      <c r="F1244" s="76" t="n">
        <f aca="false">ROUND(D1244*E1244,2)</f>
        <v>0</v>
      </c>
      <c r="G1244" s="77"/>
      <c r="H1244" s="78" t="n">
        <f aca="false">+F1244</f>
        <v>0</v>
      </c>
      <c r="I1244" s="78"/>
      <c r="J1244" s="79"/>
    </row>
    <row r="1245" s="37" customFormat="true" ht="25.5" hidden="false" customHeight="false" outlineLevel="4" collapsed="false">
      <c r="A1245" s="71" t="n">
        <f aca="false">A1244+1</f>
        <v>7</v>
      </c>
      <c r="B1245" s="72" t="s">
        <v>153</v>
      </c>
      <c r="C1245" s="73" t="s">
        <v>97</v>
      </c>
      <c r="D1245" s="87" t="n">
        <v>4</v>
      </c>
      <c r="E1245" s="75"/>
      <c r="F1245" s="76" t="n">
        <f aca="false">ROUND(D1245*E1245,2)</f>
        <v>0</v>
      </c>
      <c r="G1245" s="77"/>
      <c r="H1245" s="78" t="n">
        <f aca="false">+F1245</f>
        <v>0</v>
      </c>
      <c r="I1245" s="78"/>
      <c r="J1245" s="79"/>
    </row>
    <row r="1246" s="37" customFormat="true" ht="25.5" hidden="false" customHeight="false" outlineLevel="4" collapsed="false">
      <c r="A1246" s="71" t="n">
        <f aca="false">A1245+1</f>
        <v>8</v>
      </c>
      <c r="B1246" s="72" t="s">
        <v>461</v>
      </c>
      <c r="C1246" s="73" t="s">
        <v>97</v>
      </c>
      <c r="D1246" s="87" t="n">
        <v>15</v>
      </c>
      <c r="E1246" s="75"/>
      <c r="F1246" s="76" t="n">
        <f aca="false">ROUND(D1246*E1246,2)</f>
        <v>0</v>
      </c>
      <c r="G1246" s="77"/>
      <c r="H1246" s="78" t="n">
        <f aca="false">+F1246</f>
        <v>0</v>
      </c>
      <c r="I1246" s="78"/>
      <c r="J1246" s="79"/>
    </row>
    <row r="1247" s="37" customFormat="true" ht="38.25" hidden="false" customHeight="false" outlineLevel="4" collapsed="false">
      <c r="A1247" s="71" t="n">
        <f aca="false">A1246+1</f>
        <v>9</v>
      </c>
      <c r="B1247" s="72" t="s">
        <v>151</v>
      </c>
      <c r="C1247" s="73" t="s">
        <v>97</v>
      </c>
      <c r="D1247" s="87" t="n">
        <v>10</v>
      </c>
      <c r="E1247" s="75"/>
      <c r="F1247" s="76" t="n">
        <f aca="false">ROUND(D1247*E1247,2)</f>
        <v>0</v>
      </c>
      <c r="G1247" s="77"/>
      <c r="H1247" s="78" t="n">
        <f aca="false">+F1247</f>
        <v>0</v>
      </c>
      <c r="I1247" s="78"/>
      <c r="J1247" s="79"/>
    </row>
    <row r="1248" s="37" customFormat="true" ht="51" hidden="false" customHeight="false" outlineLevel="4" collapsed="false">
      <c r="A1248" s="71" t="n">
        <f aca="false">A1247+1</f>
        <v>10</v>
      </c>
      <c r="B1248" s="72" t="s">
        <v>863</v>
      </c>
      <c r="C1248" s="73" t="s">
        <v>97</v>
      </c>
      <c r="D1248" s="87" t="n">
        <v>100</v>
      </c>
      <c r="E1248" s="75"/>
      <c r="F1248" s="76" t="n">
        <f aca="false">ROUND(D1248*E1248,2)</f>
        <v>0</v>
      </c>
      <c r="G1248" s="77"/>
      <c r="H1248" s="78" t="n">
        <f aca="false">+F1248</f>
        <v>0</v>
      </c>
      <c r="I1248" s="78"/>
      <c r="J1248" s="79"/>
    </row>
    <row r="1249" s="37" customFormat="true" ht="25.5" hidden="false" customHeight="false" outlineLevel="4" collapsed="false">
      <c r="A1249" s="71" t="n">
        <f aca="false">A1248+1</f>
        <v>11</v>
      </c>
      <c r="B1249" s="72" t="s">
        <v>156</v>
      </c>
      <c r="C1249" s="73" t="s">
        <v>51</v>
      </c>
      <c r="D1249" s="87" t="n">
        <v>50</v>
      </c>
      <c r="E1249" s="75"/>
      <c r="F1249" s="76" t="n">
        <f aca="false">ROUND(D1249*E1249,2)</f>
        <v>0</v>
      </c>
      <c r="G1249" s="77"/>
      <c r="H1249" s="78" t="n">
        <f aca="false">+F1249</f>
        <v>0</v>
      </c>
      <c r="I1249" s="78"/>
      <c r="J1249" s="79"/>
    </row>
    <row r="1250" s="37" customFormat="true" ht="25.5" hidden="false" customHeight="false" outlineLevel="4" collapsed="false">
      <c r="A1250" s="71" t="n">
        <f aca="false">A1249+1</f>
        <v>12</v>
      </c>
      <c r="B1250" s="72" t="s">
        <v>157</v>
      </c>
      <c r="C1250" s="73" t="s">
        <v>97</v>
      </c>
      <c r="D1250" s="87" t="n">
        <v>5</v>
      </c>
      <c r="E1250" s="75"/>
      <c r="F1250" s="76" t="n">
        <f aca="false">ROUND(D1250*E1250,2)</f>
        <v>0</v>
      </c>
      <c r="G1250" s="77"/>
      <c r="H1250" s="78" t="n">
        <f aca="false">+F1250</f>
        <v>0</v>
      </c>
      <c r="I1250" s="78"/>
      <c r="J1250" s="79"/>
    </row>
    <row r="1251" s="37" customFormat="true" ht="63.75" hidden="false" customHeight="false" outlineLevel="4" collapsed="false">
      <c r="A1251" s="71" t="n">
        <f aca="false">A1250+1</f>
        <v>13</v>
      </c>
      <c r="B1251" s="72" t="s">
        <v>776</v>
      </c>
      <c r="C1251" s="73" t="s">
        <v>97</v>
      </c>
      <c r="D1251" s="87" t="n">
        <v>1</v>
      </c>
      <c r="E1251" s="75"/>
      <c r="F1251" s="76" t="n">
        <f aca="false">ROUND(D1251*E1251,2)</f>
        <v>0</v>
      </c>
      <c r="G1251" s="77"/>
      <c r="H1251" s="78" t="n">
        <f aca="false">+F1251</f>
        <v>0</v>
      </c>
      <c r="I1251" s="78"/>
      <c r="J1251" s="79"/>
    </row>
    <row r="1252" s="37" customFormat="true" ht="12.75" hidden="false" customHeight="false" outlineLevel="2" collapsed="false">
      <c r="A1252" s="38" t="s">
        <v>864</v>
      </c>
      <c r="B1252" s="80" t="s">
        <v>335</v>
      </c>
      <c r="C1252" s="81"/>
      <c r="D1252" s="82"/>
      <c r="E1252" s="83"/>
      <c r="F1252" s="40" t="n">
        <f aca="false">SUM(F1253:F1257)</f>
        <v>0</v>
      </c>
      <c r="G1252" s="84" t="n">
        <f aca="false">SUM(G1253:G1257)</f>
        <v>0</v>
      </c>
      <c r="H1252" s="85" t="n">
        <f aca="false">SUM(H1253:H1257)</f>
        <v>0</v>
      </c>
      <c r="I1252" s="85" t="n">
        <f aca="false">SUM(I1253:I1257)</f>
        <v>0</v>
      </c>
      <c r="J1252" s="86" t="n">
        <f aca="false">SUM(J1253:J1257)</f>
        <v>0</v>
      </c>
    </row>
    <row r="1253" s="37" customFormat="true" ht="51" hidden="false" customHeight="false" outlineLevel="4" collapsed="false">
      <c r="A1253" s="71" t="n">
        <v>1</v>
      </c>
      <c r="B1253" s="72" t="s">
        <v>865</v>
      </c>
      <c r="C1253" s="73" t="s">
        <v>97</v>
      </c>
      <c r="D1253" s="87" t="n">
        <v>1</v>
      </c>
      <c r="E1253" s="75"/>
      <c r="F1253" s="76" t="n">
        <f aca="false">ROUND(D1253*E1253,2)</f>
        <v>0</v>
      </c>
      <c r="G1253" s="77"/>
      <c r="H1253" s="78"/>
      <c r="I1253" s="78" t="n">
        <f aca="false">+F1253</f>
        <v>0</v>
      </c>
      <c r="J1253" s="79"/>
    </row>
    <row r="1254" s="37" customFormat="true" ht="38.25" hidden="false" customHeight="false" outlineLevel="4" collapsed="false">
      <c r="A1254" s="71" t="n">
        <f aca="false">A1253+1</f>
        <v>2</v>
      </c>
      <c r="B1254" s="72" t="s">
        <v>866</v>
      </c>
      <c r="C1254" s="73" t="s">
        <v>97</v>
      </c>
      <c r="D1254" s="87" t="n">
        <v>1</v>
      </c>
      <c r="E1254" s="75"/>
      <c r="F1254" s="76" t="n">
        <f aca="false">ROUND(D1254*E1254,2)</f>
        <v>0</v>
      </c>
      <c r="G1254" s="77"/>
      <c r="H1254" s="78"/>
      <c r="I1254" s="78" t="n">
        <f aca="false">+F1254</f>
        <v>0</v>
      </c>
      <c r="J1254" s="79"/>
    </row>
    <row r="1255" s="37" customFormat="true" ht="25.5" hidden="false" customHeight="false" outlineLevel="4" collapsed="false">
      <c r="A1255" s="71" t="n">
        <f aca="false">A1254+1</f>
        <v>3</v>
      </c>
      <c r="B1255" s="72" t="s">
        <v>867</v>
      </c>
      <c r="C1255" s="73" t="s">
        <v>97</v>
      </c>
      <c r="D1255" s="87" t="n">
        <v>1</v>
      </c>
      <c r="E1255" s="75"/>
      <c r="F1255" s="76" t="n">
        <f aca="false">ROUND(D1255*E1255,2)</f>
        <v>0</v>
      </c>
      <c r="G1255" s="77"/>
      <c r="H1255" s="78"/>
      <c r="I1255" s="78" t="n">
        <f aca="false">+F1255</f>
        <v>0</v>
      </c>
      <c r="J1255" s="79"/>
    </row>
    <row r="1256" s="37" customFormat="true" ht="25.5" hidden="false" customHeight="false" outlineLevel="4" collapsed="false">
      <c r="A1256" s="71" t="n">
        <f aca="false">A1255+1</f>
        <v>4</v>
      </c>
      <c r="B1256" s="72" t="s">
        <v>868</v>
      </c>
      <c r="C1256" s="73" t="s">
        <v>97</v>
      </c>
      <c r="D1256" s="87" t="n">
        <v>1</v>
      </c>
      <c r="E1256" s="75"/>
      <c r="F1256" s="76" t="n">
        <f aca="false">ROUND(D1256*E1256,2)</f>
        <v>0</v>
      </c>
      <c r="G1256" s="77"/>
      <c r="H1256" s="78"/>
      <c r="I1256" s="78" t="n">
        <f aca="false">+F1256</f>
        <v>0</v>
      </c>
      <c r="J1256" s="79"/>
    </row>
    <row r="1257" s="37" customFormat="true" ht="102" hidden="false" customHeight="false" outlineLevel="4" collapsed="false">
      <c r="A1257" s="71" t="n">
        <f aca="false">A1256+1</f>
        <v>5</v>
      </c>
      <c r="B1257" s="72" t="s">
        <v>869</v>
      </c>
      <c r="C1257" s="73" t="s">
        <v>97</v>
      </c>
      <c r="D1257" s="87" t="n">
        <v>1</v>
      </c>
      <c r="E1257" s="75"/>
      <c r="F1257" s="76" t="n">
        <f aca="false">ROUND(D1257*E1257,2)</f>
        <v>0</v>
      </c>
      <c r="G1257" s="77"/>
      <c r="H1257" s="78"/>
      <c r="I1257" s="78" t="n">
        <f aca="false">+F1257</f>
        <v>0</v>
      </c>
      <c r="J1257" s="79"/>
    </row>
    <row r="1258" s="37" customFormat="true" ht="12.75" hidden="false" customHeight="false" outlineLevel="2" collapsed="false">
      <c r="A1258" s="38" t="s">
        <v>870</v>
      </c>
      <c r="B1258" s="80" t="s">
        <v>353</v>
      </c>
      <c r="C1258" s="81"/>
      <c r="D1258" s="82"/>
      <c r="E1258" s="83"/>
      <c r="F1258" s="40" t="n">
        <f aca="false">SUM(F1259:F1273)</f>
        <v>0</v>
      </c>
      <c r="G1258" s="84" t="n">
        <f aca="false">SUM(G1259:G1273)</f>
        <v>0</v>
      </c>
      <c r="H1258" s="85" t="n">
        <f aca="false">SUM(H1259:H1273)</f>
        <v>0</v>
      </c>
      <c r="I1258" s="85" t="n">
        <f aca="false">SUM(I1259:I1273)</f>
        <v>0</v>
      </c>
      <c r="J1258" s="86" t="n">
        <f aca="false">SUM(J1259:J1273)</f>
        <v>0</v>
      </c>
    </row>
    <row r="1259" s="37" customFormat="true" ht="38.25" hidden="false" customHeight="false" outlineLevel="4" collapsed="false">
      <c r="A1259" s="71" t="n">
        <v>1</v>
      </c>
      <c r="B1259" s="72" t="s">
        <v>871</v>
      </c>
      <c r="C1259" s="73" t="s">
        <v>97</v>
      </c>
      <c r="D1259" s="87" t="n">
        <v>1</v>
      </c>
      <c r="E1259" s="75"/>
      <c r="F1259" s="76" t="n">
        <f aca="false">ROUND(D1259*E1259,2)</f>
        <v>0</v>
      </c>
      <c r="G1259" s="77"/>
      <c r="H1259" s="78"/>
      <c r="I1259" s="78" t="n">
        <f aca="false">+F1259</f>
        <v>0</v>
      </c>
      <c r="J1259" s="79"/>
    </row>
    <row r="1260" s="37" customFormat="true" ht="25.5" hidden="false" customHeight="false" outlineLevel="4" collapsed="false">
      <c r="A1260" s="71" t="n">
        <f aca="false">+A1259+1</f>
        <v>2</v>
      </c>
      <c r="B1260" s="72" t="s">
        <v>355</v>
      </c>
      <c r="C1260" s="73" t="s">
        <v>97</v>
      </c>
      <c r="D1260" s="87" t="n">
        <v>1</v>
      </c>
      <c r="E1260" s="75"/>
      <c r="F1260" s="76" t="n">
        <f aca="false">ROUND(D1260*E1260,2)</f>
        <v>0</v>
      </c>
      <c r="G1260" s="77"/>
      <c r="H1260" s="78"/>
      <c r="I1260" s="78" t="n">
        <f aca="false">+F1260</f>
        <v>0</v>
      </c>
      <c r="J1260" s="79"/>
    </row>
    <row r="1261" s="37" customFormat="true" ht="38.25" hidden="false" customHeight="false" outlineLevel="4" collapsed="false">
      <c r="A1261" s="71" t="n">
        <f aca="false">+A1260+1</f>
        <v>3</v>
      </c>
      <c r="B1261" s="72" t="s">
        <v>356</v>
      </c>
      <c r="C1261" s="73" t="s">
        <v>97</v>
      </c>
      <c r="D1261" s="87" t="n">
        <v>3</v>
      </c>
      <c r="E1261" s="75"/>
      <c r="F1261" s="76" t="n">
        <f aca="false">ROUND(D1261*E1261,2)</f>
        <v>0</v>
      </c>
      <c r="G1261" s="77"/>
      <c r="H1261" s="78"/>
      <c r="I1261" s="78" t="n">
        <f aca="false">+F1261</f>
        <v>0</v>
      </c>
      <c r="J1261" s="79"/>
    </row>
    <row r="1262" s="37" customFormat="true" ht="25.5" hidden="false" customHeight="false" outlineLevel="4" collapsed="false">
      <c r="A1262" s="71" t="n">
        <f aca="false">+A1261+1</f>
        <v>4</v>
      </c>
      <c r="B1262" s="72" t="s">
        <v>357</v>
      </c>
      <c r="C1262" s="73" t="s">
        <v>97</v>
      </c>
      <c r="D1262" s="87" t="n">
        <v>1</v>
      </c>
      <c r="E1262" s="75"/>
      <c r="F1262" s="76" t="n">
        <f aca="false">ROUND(D1262*E1262,2)</f>
        <v>0</v>
      </c>
      <c r="G1262" s="77"/>
      <c r="H1262" s="78"/>
      <c r="I1262" s="78" t="n">
        <f aca="false">+F1262</f>
        <v>0</v>
      </c>
      <c r="J1262" s="79"/>
    </row>
    <row r="1263" s="37" customFormat="true" ht="38.25" hidden="false" customHeight="false" outlineLevel="4" collapsed="false">
      <c r="A1263" s="71" t="n">
        <f aca="false">+A1262+1</f>
        <v>5</v>
      </c>
      <c r="B1263" s="72" t="s">
        <v>358</v>
      </c>
      <c r="C1263" s="73" t="s">
        <v>97</v>
      </c>
      <c r="D1263" s="87" t="n">
        <v>1</v>
      </c>
      <c r="E1263" s="75"/>
      <c r="F1263" s="76" t="n">
        <f aca="false">ROUND(D1263*E1263,2)</f>
        <v>0</v>
      </c>
      <c r="G1263" s="77"/>
      <c r="H1263" s="78"/>
      <c r="I1263" s="78" t="n">
        <f aca="false">+F1263</f>
        <v>0</v>
      </c>
      <c r="J1263" s="79"/>
    </row>
    <row r="1264" s="37" customFormat="true" ht="25.5" hidden="false" customHeight="false" outlineLevel="4" collapsed="false">
      <c r="A1264" s="71" t="n">
        <f aca="false">+A1263+1</f>
        <v>6</v>
      </c>
      <c r="B1264" s="72" t="s">
        <v>359</v>
      </c>
      <c r="C1264" s="73" t="s">
        <v>97</v>
      </c>
      <c r="D1264" s="87" t="n">
        <v>4</v>
      </c>
      <c r="E1264" s="75"/>
      <c r="F1264" s="76" t="n">
        <f aca="false">ROUND(D1264*E1264,2)</f>
        <v>0</v>
      </c>
      <c r="G1264" s="77"/>
      <c r="H1264" s="78"/>
      <c r="I1264" s="78" t="n">
        <f aca="false">+F1264</f>
        <v>0</v>
      </c>
      <c r="J1264" s="79"/>
    </row>
    <row r="1265" s="37" customFormat="true" ht="25.5" hidden="false" customHeight="false" outlineLevel="4" collapsed="false">
      <c r="A1265" s="71" t="n">
        <f aca="false">+A1264+1</f>
        <v>7</v>
      </c>
      <c r="B1265" s="72" t="s">
        <v>360</v>
      </c>
      <c r="C1265" s="73" t="s">
        <v>97</v>
      </c>
      <c r="D1265" s="87" t="n">
        <v>1</v>
      </c>
      <c r="E1265" s="75"/>
      <c r="F1265" s="76" t="n">
        <f aca="false">ROUND(D1265*E1265,2)</f>
        <v>0</v>
      </c>
      <c r="G1265" s="77"/>
      <c r="H1265" s="78"/>
      <c r="I1265" s="78" t="n">
        <f aca="false">+F1265</f>
        <v>0</v>
      </c>
      <c r="J1265" s="79"/>
    </row>
    <row r="1266" s="37" customFormat="true" ht="25.5" hidden="false" customHeight="false" outlineLevel="4" collapsed="false">
      <c r="A1266" s="71" t="n">
        <f aca="false">+A1265+1</f>
        <v>8</v>
      </c>
      <c r="B1266" s="72" t="s">
        <v>872</v>
      </c>
      <c r="C1266" s="73" t="s">
        <v>97</v>
      </c>
      <c r="D1266" s="87" t="n">
        <v>4</v>
      </c>
      <c r="E1266" s="75"/>
      <c r="F1266" s="76" t="n">
        <f aca="false">ROUND(D1266*E1266,2)</f>
        <v>0</v>
      </c>
      <c r="G1266" s="77"/>
      <c r="H1266" s="78"/>
      <c r="I1266" s="78" t="n">
        <f aca="false">+F1266</f>
        <v>0</v>
      </c>
      <c r="J1266" s="79"/>
    </row>
    <row r="1267" s="37" customFormat="true" ht="25.5" hidden="false" customHeight="false" outlineLevel="4" collapsed="false">
      <c r="A1267" s="71" t="n">
        <f aca="false">+A1266+1</f>
        <v>9</v>
      </c>
      <c r="B1267" s="72" t="s">
        <v>362</v>
      </c>
      <c r="C1267" s="73" t="s">
        <v>51</v>
      </c>
      <c r="D1267" s="87" t="n">
        <v>20</v>
      </c>
      <c r="E1267" s="75"/>
      <c r="F1267" s="76" t="n">
        <f aca="false">ROUND(D1267*E1267,2)</f>
        <v>0</v>
      </c>
      <c r="G1267" s="77"/>
      <c r="H1267" s="78" t="n">
        <f aca="false">+F1267</f>
        <v>0</v>
      </c>
      <c r="I1267" s="78"/>
      <c r="J1267" s="79"/>
    </row>
    <row r="1268" s="37" customFormat="true" ht="25.5" hidden="false" customHeight="false" outlineLevel="4" collapsed="false">
      <c r="A1268" s="71" t="n">
        <f aca="false">A1267+1</f>
        <v>10</v>
      </c>
      <c r="B1268" s="72" t="s">
        <v>363</v>
      </c>
      <c r="C1268" s="73" t="s">
        <v>51</v>
      </c>
      <c r="D1268" s="87" t="n">
        <v>40</v>
      </c>
      <c r="E1268" s="75"/>
      <c r="F1268" s="76" t="n">
        <f aca="false">ROUND(D1268*E1268,2)</f>
        <v>0</v>
      </c>
      <c r="G1268" s="77"/>
      <c r="H1268" s="78" t="n">
        <f aca="false">+F1268</f>
        <v>0</v>
      </c>
      <c r="I1268" s="78"/>
      <c r="J1268" s="79"/>
    </row>
    <row r="1269" s="37" customFormat="true" ht="25.5" hidden="false" customHeight="false" outlineLevel="4" collapsed="false">
      <c r="A1269" s="71" t="n">
        <f aca="false">A1268+1</f>
        <v>11</v>
      </c>
      <c r="B1269" s="72" t="s">
        <v>595</v>
      </c>
      <c r="C1269" s="73" t="s">
        <v>51</v>
      </c>
      <c r="D1269" s="87" t="n">
        <v>50</v>
      </c>
      <c r="E1269" s="75"/>
      <c r="F1269" s="76" t="n">
        <f aca="false">ROUND(D1269*E1269,2)</f>
        <v>0</v>
      </c>
      <c r="G1269" s="77"/>
      <c r="H1269" s="78" t="n">
        <f aca="false">+F1269</f>
        <v>0</v>
      </c>
      <c r="I1269" s="78"/>
      <c r="J1269" s="79"/>
    </row>
    <row r="1270" s="37" customFormat="true" ht="38.25" hidden="false" customHeight="false" outlineLevel="4" collapsed="false">
      <c r="A1270" s="71" t="n">
        <f aca="false">A1269+1</f>
        <v>12</v>
      </c>
      <c r="B1270" s="72" t="s">
        <v>364</v>
      </c>
      <c r="C1270" s="73" t="s">
        <v>97</v>
      </c>
      <c r="D1270" s="87" t="n">
        <v>48</v>
      </c>
      <c r="E1270" s="75"/>
      <c r="F1270" s="76" t="n">
        <f aca="false">ROUND(D1270*E1270,2)</f>
        <v>0</v>
      </c>
      <c r="G1270" s="77"/>
      <c r="H1270" s="78" t="n">
        <f aca="false">+F1270</f>
        <v>0</v>
      </c>
      <c r="I1270" s="78"/>
      <c r="J1270" s="79"/>
    </row>
    <row r="1271" s="37" customFormat="true" ht="25.5" hidden="false" customHeight="false" outlineLevel="4" collapsed="false">
      <c r="A1271" s="71" t="n">
        <f aca="false">A1270+1</f>
        <v>13</v>
      </c>
      <c r="B1271" s="72" t="s">
        <v>365</v>
      </c>
      <c r="C1271" s="73" t="s">
        <v>97</v>
      </c>
      <c r="D1271" s="87" t="n">
        <v>8</v>
      </c>
      <c r="E1271" s="75"/>
      <c r="F1271" s="76" t="n">
        <f aca="false">ROUND(D1271*E1271,2)</f>
        <v>0</v>
      </c>
      <c r="G1271" s="77"/>
      <c r="H1271" s="78" t="n">
        <f aca="false">+F1271</f>
        <v>0</v>
      </c>
      <c r="I1271" s="78"/>
      <c r="J1271" s="79"/>
    </row>
    <row r="1272" s="37" customFormat="true" ht="25.5" hidden="false" customHeight="false" outlineLevel="4" collapsed="false">
      <c r="A1272" s="71" t="n">
        <f aca="false">A1271+1</f>
        <v>14</v>
      </c>
      <c r="B1272" s="72" t="s">
        <v>366</v>
      </c>
      <c r="C1272" s="73" t="s">
        <v>97</v>
      </c>
      <c r="D1272" s="87" t="n">
        <v>48</v>
      </c>
      <c r="E1272" s="75"/>
      <c r="F1272" s="76" t="n">
        <f aca="false">ROUND(D1272*E1272,2)</f>
        <v>0</v>
      </c>
      <c r="G1272" s="77"/>
      <c r="H1272" s="78" t="n">
        <f aca="false">+F1272</f>
        <v>0</v>
      </c>
      <c r="I1272" s="78"/>
      <c r="J1272" s="79"/>
    </row>
    <row r="1273" s="37" customFormat="true" ht="12.75" hidden="false" customHeight="false" outlineLevel="4" collapsed="false">
      <c r="A1273" s="71" t="n">
        <f aca="false">A1272+1</f>
        <v>15</v>
      </c>
      <c r="B1273" s="72" t="s">
        <v>367</v>
      </c>
      <c r="C1273" s="73" t="s">
        <v>97</v>
      </c>
      <c r="D1273" s="87" t="n">
        <v>1</v>
      </c>
      <c r="E1273" s="75"/>
      <c r="F1273" s="76" t="n">
        <f aca="false">ROUND(D1273*E1273,2)</f>
        <v>0</v>
      </c>
      <c r="G1273" s="77"/>
      <c r="H1273" s="78" t="n">
        <f aca="false">+F1273</f>
        <v>0</v>
      </c>
      <c r="I1273" s="78"/>
      <c r="J1273" s="79"/>
    </row>
    <row r="1274" s="37" customFormat="true" ht="12.75" hidden="false" customHeight="false" outlineLevel="2" collapsed="false">
      <c r="A1274" s="38" t="s">
        <v>873</v>
      </c>
      <c r="B1274" s="80" t="s">
        <v>369</v>
      </c>
      <c r="C1274" s="81"/>
      <c r="D1274" s="82"/>
      <c r="E1274" s="83"/>
      <c r="F1274" s="40" t="n">
        <f aca="false">+F1275</f>
        <v>0</v>
      </c>
      <c r="G1274" s="84" t="n">
        <f aca="false">+G1275</f>
        <v>0</v>
      </c>
      <c r="H1274" s="85" t="n">
        <f aca="false">+H1275</f>
        <v>0</v>
      </c>
      <c r="I1274" s="85" t="n">
        <f aca="false">+I1275</f>
        <v>0</v>
      </c>
      <c r="J1274" s="86" t="n">
        <f aca="false">+J1275</f>
        <v>0</v>
      </c>
    </row>
    <row r="1275" s="37" customFormat="true" ht="12.75" hidden="false" customHeight="false" outlineLevel="3" collapsed="false">
      <c r="A1275" s="93" t="s">
        <v>874</v>
      </c>
      <c r="B1275" s="104" t="s">
        <v>375</v>
      </c>
      <c r="C1275" s="95"/>
      <c r="D1275" s="96"/>
      <c r="E1275" s="97"/>
      <c r="F1275" s="98" t="n">
        <f aca="false">SUM(F1276:F1284)</f>
        <v>0</v>
      </c>
      <c r="G1275" s="99" t="n">
        <f aca="false">SUM(G1276:G1284)</f>
        <v>0</v>
      </c>
      <c r="H1275" s="100" t="n">
        <f aca="false">SUM(H1276:H1284)</f>
        <v>0</v>
      </c>
      <c r="I1275" s="100" t="n">
        <f aca="false">SUM(I1276:I1284)</f>
        <v>0</v>
      </c>
      <c r="J1275" s="101" t="n">
        <f aca="false">SUM(J1276:J1284)</f>
        <v>0</v>
      </c>
    </row>
    <row r="1276" s="37" customFormat="true" ht="12.75" hidden="false" customHeight="false" outlineLevel="4" collapsed="false">
      <c r="A1276" s="71" t="n">
        <v>1</v>
      </c>
      <c r="B1276" s="92" t="s">
        <v>781</v>
      </c>
      <c r="C1276" s="105" t="s">
        <v>97</v>
      </c>
      <c r="D1276" s="106" t="n">
        <v>1</v>
      </c>
      <c r="E1276" s="75"/>
      <c r="F1276" s="76" t="n">
        <f aca="false">ROUND(D1276*E1276,2)</f>
        <v>0</v>
      </c>
      <c r="G1276" s="77"/>
      <c r="H1276" s="78"/>
      <c r="I1276" s="78" t="n">
        <f aca="false">+F1276</f>
        <v>0</v>
      </c>
      <c r="J1276" s="79"/>
    </row>
    <row r="1277" s="37" customFormat="true" ht="25.5" hidden="false" customHeight="false" outlineLevel="4" collapsed="false">
      <c r="A1277" s="71" t="n">
        <f aca="false">A1276+1</f>
        <v>2</v>
      </c>
      <c r="B1277" s="92" t="s">
        <v>782</v>
      </c>
      <c r="C1277" s="105" t="s">
        <v>97</v>
      </c>
      <c r="D1277" s="106" t="n">
        <v>1</v>
      </c>
      <c r="E1277" s="75"/>
      <c r="F1277" s="76" t="n">
        <f aca="false">ROUND(D1277*E1277,2)</f>
        <v>0</v>
      </c>
      <c r="G1277" s="77"/>
      <c r="H1277" s="78"/>
      <c r="I1277" s="78" t="n">
        <f aca="false">+F1277</f>
        <v>0</v>
      </c>
      <c r="J1277" s="79"/>
    </row>
    <row r="1278" s="37" customFormat="true" ht="25.5" hidden="false" customHeight="false" outlineLevel="4" collapsed="false">
      <c r="A1278" s="71" t="n">
        <f aca="false">A1277+1</f>
        <v>3</v>
      </c>
      <c r="B1278" s="92" t="s">
        <v>783</v>
      </c>
      <c r="C1278" s="105" t="s">
        <v>97</v>
      </c>
      <c r="D1278" s="106" t="n">
        <v>1</v>
      </c>
      <c r="E1278" s="75"/>
      <c r="F1278" s="76" t="n">
        <f aca="false">ROUND(D1278*E1278,2)</f>
        <v>0</v>
      </c>
      <c r="G1278" s="77"/>
      <c r="H1278" s="78"/>
      <c r="I1278" s="78" t="n">
        <f aca="false">+F1278</f>
        <v>0</v>
      </c>
      <c r="J1278" s="79"/>
    </row>
    <row r="1279" s="37" customFormat="true" ht="12.75" hidden="false" customHeight="false" outlineLevel="4" collapsed="false">
      <c r="A1279" s="71" t="n">
        <f aca="false">A1278+1</f>
        <v>4</v>
      </c>
      <c r="B1279" s="92" t="s">
        <v>784</v>
      </c>
      <c r="C1279" s="105" t="s">
        <v>97</v>
      </c>
      <c r="D1279" s="106" t="n">
        <v>1</v>
      </c>
      <c r="E1279" s="75"/>
      <c r="F1279" s="76" t="n">
        <f aca="false">ROUND(D1279*E1279,2)</f>
        <v>0</v>
      </c>
      <c r="G1279" s="77"/>
      <c r="H1279" s="78"/>
      <c r="I1279" s="78" t="n">
        <f aca="false">+F1279</f>
        <v>0</v>
      </c>
      <c r="J1279" s="79"/>
    </row>
    <row r="1280" s="37" customFormat="true" ht="25.5" hidden="false" customHeight="false" outlineLevel="4" collapsed="false">
      <c r="A1280" s="71" t="n">
        <f aca="false">A1279+1</f>
        <v>5</v>
      </c>
      <c r="B1280" s="92" t="s">
        <v>785</v>
      </c>
      <c r="C1280" s="105" t="s">
        <v>97</v>
      </c>
      <c r="D1280" s="106" t="n">
        <v>44</v>
      </c>
      <c r="E1280" s="75"/>
      <c r="F1280" s="76" t="n">
        <f aca="false">ROUND(D1280*E1280,2)</f>
        <v>0</v>
      </c>
      <c r="G1280" s="77"/>
      <c r="H1280" s="78"/>
      <c r="I1280" s="78" t="n">
        <f aca="false">+F1280</f>
        <v>0</v>
      </c>
      <c r="J1280" s="79"/>
    </row>
    <row r="1281" s="37" customFormat="true" ht="25.5" hidden="false" customHeight="false" outlineLevel="4" collapsed="false">
      <c r="A1281" s="71" t="n">
        <f aca="false">A1280+1</f>
        <v>6</v>
      </c>
      <c r="B1281" s="92" t="s">
        <v>786</v>
      </c>
      <c r="C1281" s="105" t="s">
        <v>97</v>
      </c>
      <c r="D1281" s="106" t="n">
        <v>4</v>
      </c>
      <c r="E1281" s="75"/>
      <c r="F1281" s="76" t="n">
        <f aca="false">ROUND(D1281*E1281,2)</f>
        <v>0</v>
      </c>
      <c r="G1281" s="77"/>
      <c r="H1281" s="78"/>
      <c r="I1281" s="78" t="n">
        <f aca="false">+F1281</f>
        <v>0</v>
      </c>
      <c r="J1281" s="79"/>
    </row>
    <row r="1282" s="37" customFormat="true" ht="25.5" hidden="false" customHeight="false" outlineLevel="4" collapsed="false">
      <c r="A1282" s="71" t="n">
        <f aca="false">A1281+1</f>
        <v>7</v>
      </c>
      <c r="B1282" s="92" t="s">
        <v>787</v>
      </c>
      <c r="C1282" s="105" t="s">
        <v>97</v>
      </c>
      <c r="D1282" s="106" t="n">
        <v>1</v>
      </c>
      <c r="E1282" s="75"/>
      <c r="F1282" s="76" t="n">
        <f aca="false">ROUND(D1282*E1282,2)</f>
        <v>0</v>
      </c>
      <c r="G1282" s="77"/>
      <c r="H1282" s="78"/>
      <c r="I1282" s="78" t="n">
        <f aca="false">+F1282</f>
        <v>0</v>
      </c>
      <c r="J1282" s="79"/>
    </row>
    <row r="1283" s="37" customFormat="true" ht="25.5" hidden="false" customHeight="false" outlineLevel="4" collapsed="false">
      <c r="A1283" s="71" t="n">
        <f aca="false">A1282+1</f>
        <v>8</v>
      </c>
      <c r="B1283" s="92" t="s">
        <v>789</v>
      </c>
      <c r="C1283" s="105" t="s">
        <v>97</v>
      </c>
      <c r="D1283" s="106" t="n">
        <v>1</v>
      </c>
      <c r="E1283" s="75"/>
      <c r="F1283" s="76" t="n">
        <f aca="false">ROUND(D1283*E1283,2)</f>
        <v>0</v>
      </c>
      <c r="G1283" s="77"/>
      <c r="H1283" s="78"/>
      <c r="I1283" s="78" t="n">
        <f aca="false">+F1283</f>
        <v>0</v>
      </c>
      <c r="J1283" s="79"/>
    </row>
    <row r="1284" s="37" customFormat="true" ht="25.5" hidden="false" customHeight="false" outlineLevel="4" collapsed="false">
      <c r="A1284" s="71" t="n">
        <f aca="false">A1283+1</f>
        <v>9</v>
      </c>
      <c r="B1284" s="92" t="s">
        <v>790</v>
      </c>
      <c r="C1284" s="105" t="s">
        <v>875</v>
      </c>
      <c r="D1284" s="106" t="n">
        <v>1</v>
      </c>
      <c r="E1284" s="75"/>
      <c r="F1284" s="76" t="n">
        <f aca="false">ROUND(D1284*E1284,2)</f>
        <v>0</v>
      </c>
      <c r="G1284" s="77"/>
      <c r="H1284" s="78"/>
      <c r="I1284" s="78" t="n">
        <f aca="false">+F1284</f>
        <v>0</v>
      </c>
      <c r="J1284" s="79"/>
    </row>
    <row r="1285" s="37" customFormat="true" ht="12.75" hidden="false" customHeight="false" outlineLevel="1" collapsed="false">
      <c r="A1285" s="38" t="s">
        <v>876</v>
      </c>
      <c r="B1285" s="107" t="s">
        <v>877</v>
      </c>
      <c r="C1285" s="81"/>
      <c r="D1285" s="82"/>
      <c r="E1285" s="83"/>
      <c r="F1285" s="40" t="n">
        <f aca="false">F1286+F1319+F1407+F1366+F1338+F1410</f>
        <v>0</v>
      </c>
      <c r="G1285" s="84" t="n">
        <f aca="false">G1286+G1319+G1407+G1366+G1338+G1410</f>
        <v>0</v>
      </c>
      <c r="H1285" s="85" t="n">
        <f aca="false">H1286+H1319+H1407+H1366+H1338+H1410</f>
        <v>0</v>
      </c>
      <c r="I1285" s="85" t="n">
        <f aca="false">I1286+I1319+I1407+I1366+I1338+I1410</f>
        <v>0</v>
      </c>
      <c r="J1285" s="86" t="n">
        <f aca="false">J1286+J1319+J1407+J1366+J1338+J1410</f>
        <v>0</v>
      </c>
    </row>
    <row r="1286" s="37" customFormat="true" ht="12.75" hidden="false" customHeight="false" outlineLevel="2" collapsed="false">
      <c r="A1286" s="38" t="s">
        <v>878</v>
      </c>
      <c r="B1286" s="80" t="s">
        <v>177</v>
      </c>
      <c r="C1286" s="81"/>
      <c r="D1286" s="82"/>
      <c r="E1286" s="83"/>
      <c r="F1286" s="40" t="n">
        <f aca="false">SUM(F1287:F1318)</f>
        <v>0</v>
      </c>
      <c r="G1286" s="84" t="n">
        <f aca="false">SUM(G1287:G1318)</f>
        <v>0</v>
      </c>
      <c r="H1286" s="85" t="n">
        <f aca="false">SUM(H1287:H1318)</f>
        <v>0</v>
      </c>
      <c r="I1286" s="85" t="n">
        <f aca="false">SUM(I1287:I1318)</f>
        <v>0</v>
      </c>
      <c r="J1286" s="86" t="n">
        <f aca="false">SUM(J1287:J1318)</f>
        <v>0</v>
      </c>
    </row>
    <row r="1287" s="37" customFormat="true" ht="38.25" hidden="false" customHeight="false" outlineLevel="4" collapsed="false">
      <c r="A1287" s="71" t="n">
        <v>1</v>
      </c>
      <c r="B1287" s="72" t="s">
        <v>178</v>
      </c>
      <c r="C1287" s="73" t="s">
        <v>64</v>
      </c>
      <c r="D1287" s="87" t="n">
        <v>12.41</v>
      </c>
      <c r="E1287" s="75"/>
      <c r="F1287" s="76" t="n">
        <f aca="false">ROUND(D1287*E1287,2)</f>
        <v>0</v>
      </c>
      <c r="G1287" s="77"/>
      <c r="H1287" s="78" t="n">
        <f aca="false">+F1287</f>
        <v>0</v>
      </c>
      <c r="I1287" s="78"/>
      <c r="J1287" s="79"/>
    </row>
    <row r="1288" s="37" customFormat="true" ht="25.5" hidden="false" customHeight="false" outlineLevel="4" collapsed="false">
      <c r="A1288" s="71" t="n">
        <f aca="false">A1287+1</f>
        <v>2</v>
      </c>
      <c r="B1288" s="72" t="s">
        <v>806</v>
      </c>
      <c r="C1288" s="73" t="s">
        <v>51</v>
      </c>
      <c r="D1288" s="87" t="n">
        <v>2.25</v>
      </c>
      <c r="E1288" s="75"/>
      <c r="F1288" s="76" t="n">
        <f aca="false">ROUND(D1288*E1288,2)</f>
        <v>0</v>
      </c>
      <c r="G1288" s="77"/>
      <c r="H1288" s="78" t="n">
        <f aca="false">+F1288</f>
        <v>0</v>
      </c>
      <c r="I1288" s="78"/>
      <c r="J1288" s="79"/>
    </row>
    <row r="1289" s="37" customFormat="true" ht="12.75" hidden="false" customHeight="false" outlineLevel="4" collapsed="false">
      <c r="A1289" s="71" t="n">
        <f aca="false">A1288+1</f>
        <v>3</v>
      </c>
      <c r="B1289" s="72" t="s">
        <v>613</v>
      </c>
      <c r="C1289" s="73" t="s">
        <v>116</v>
      </c>
      <c r="D1289" s="87" t="n">
        <v>32.13</v>
      </c>
      <c r="E1289" s="75"/>
      <c r="F1289" s="76" t="n">
        <f aca="false">ROUND(D1289*E1289,2)</f>
        <v>0</v>
      </c>
      <c r="G1289" s="77"/>
      <c r="H1289" s="78" t="n">
        <f aca="false">+F1289</f>
        <v>0</v>
      </c>
      <c r="I1289" s="78"/>
      <c r="J1289" s="79"/>
    </row>
    <row r="1290" s="37" customFormat="true" ht="12.75" hidden="false" customHeight="false" outlineLevel="4" collapsed="false">
      <c r="A1290" s="71" t="n">
        <f aca="false">A1289+1</f>
        <v>4</v>
      </c>
      <c r="B1290" s="72" t="s">
        <v>879</v>
      </c>
      <c r="C1290" s="73" t="s">
        <v>49</v>
      </c>
      <c r="D1290" s="87" t="n">
        <v>32.13</v>
      </c>
      <c r="E1290" s="75"/>
      <c r="F1290" s="76" t="n">
        <f aca="false">ROUND(D1290*E1290,2)</f>
        <v>0</v>
      </c>
      <c r="G1290" s="77"/>
      <c r="H1290" s="78" t="n">
        <f aca="false">+F1290</f>
        <v>0</v>
      </c>
      <c r="I1290" s="78"/>
      <c r="J1290" s="79"/>
    </row>
    <row r="1291" s="37" customFormat="true" ht="25.5" hidden="false" customHeight="false" outlineLevel="4" collapsed="false">
      <c r="A1291" s="71" t="n">
        <f aca="false">A1290+1</f>
        <v>5</v>
      </c>
      <c r="B1291" s="72" t="s">
        <v>512</v>
      </c>
      <c r="C1291" s="73" t="s">
        <v>116</v>
      </c>
      <c r="D1291" s="87" t="n">
        <v>32.13</v>
      </c>
      <c r="E1291" s="75"/>
      <c r="F1291" s="76" t="n">
        <f aca="false">ROUND(D1291*E1291,2)</f>
        <v>0</v>
      </c>
      <c r="G1291" s="77"/>
      <c r="H1291" s="78" t="n">
        <f aca="false">+F1291</f>
        <v>0</v>
      </c>
      <c r="I1291" s="78"/>
      <c r="J1291" s="79"/>
    </row>
    <row r="1292" s="37" customFormat="true" ht="25.5" hidden="false" customHeight="false" outlineLevel="4" collapsed="false">
      <c r="A1292" s="71" t="n">
        <f aca="false">A1291+1</f>
        <v>6</v>
      </c>
      <c r="B1292" s="72" t="s">
        <v>880</v>
      </c>
      <c r="C1292" s="73" t="s">
        <v>49</v>
      </c>
      <c r="D1292" s="87" t="n">
        <v>32.13</v>
      </c>
      <c r="E1292" s="75"/>
      <c r="F1292" s="76" t="n">
        <f aca="false">ROUND(D1292*E1292,2)</f>
        <v>0</v>
      </c>
      <c r="G1292" s="77"/>
      <c r="H1292" s="78" t="n">
        <f aca="false">+F1292</f>
        <v>0</v>
      </c>
      <c r="I1292" s="78"/>
      <c r="J1292" s="79"/>
    </row>
    <row r="1293" s="37" customFormat="true" ht="25.5" hidden="false" customHeight="false" outlineLevel="4" collapsed="false">
      <c r="A1293" s="71" t="n">
        <f aca="false">A1292+1</f>
        <v>7</v>
      </c>
      <c r="B1293" s="72" t="s">
        <v>881</v>
      </c>
      <c r="C1293" s="73" t="s">
        <v>116</v>
      </c>
      <c r="D1293" s="87" t="n">
        <v>22.8</v>
      </c>
      <c r="E1293" s="75"/>
      <c r="F1293" s="76" t="n">
        <f aca="false">ROUND(D1293*E1293,2)</f>
        <v>0</v>
      </c>
      <c r="G1293" s="77"/>
      <c r="H1293" s="78" t="n">
        <f aca="false">+F1293</f>
        <v>0</v>
      </c>
      <c r="I1293" s="78"/>
      <c r="J1293" s="79"/>
    </row>
    <row r="1294" s="37" customFormat="true" ht="12.75" hidden="false" customHeight="false" outlineLevel="4" collapsed="false">
      <c r="A1294" s="71" t="n">
        <f aca="false">A1293+1</f>
        <v>8</v>
      </c>
      <c r="B1294" s="72" t="s">
        <v>191</v>
      </c>
      <c r="C1294" s="73" t="s">
        <v>188</v>
      </c>
      <c r="D1294" s="87" t="n">
        <v>23.6</v>
      </c>
      <c r="E1294" s="75"/>
      <c r="F1294" s="76" t="n">
        <f aca="false">ROUND(D1294*E1294,2)</f>
        <v>0</v>
      </c>
      <c r="G1294" s="77"/>
      <c r="H1294" s="78" t="n">
        <f aca="false">+F1294</f>
        <v>0</v>
      </c>
      <c r="I1294" s="78"/>
      <c r="J1294" s="79"/>
    </row>
    <row r="1295" s="37" customFormat="true" ht="12.75" hidden="false" customHeight="false" outlineLevel="4" collapsed="false">
      <c r="A1295" s="71" t="n">
        <f aca="false">A1294+1</f>
        <v>9</v>
      </c>
      <c r="B1295" s="72" t="s">
        <v>192</v>
      </c>
      <c r="C1295" s="73" t="s">
        <v>188</v>
      </c>
      <c r="D1295" s="87" t="n">
        <v>6.3</v>
      </c>
      <c r="E1295" s="75"/>
      <c r="F1295" s="76" t="n">
        <f aca="false">ROUND(D1295*E1295,2)</f>
        <v>0</v>
      </c>
      <c r="G1295" s="77"/>
      <c r="H1295" s="78" t="n">
        <f aca="false">+F1295</f>
        <v>0</v>
      </c>
      <c r="I1295" s="78"/>
      <c r="J1295" s="79"/>
    </row>
    <row r="1296" s="37" customFormat="true" ht="12.75" hidden="false" customHeight="false" outlineLevel="4" collapsed="false">
      <c r="A1296" s="71" t="n">
        <f aca="false">A1295+1</f>
        <v>10</v>
      </c>
      <c r="B1296" s="72" t="s">
        <v>199</v>
      </c>
      <c r="C1296" s="73" t="s">
        <v>49</v>
      </c>
      <c r="D1296" s="87" t="n">
        <v>3.6</v>
      </c>
      <c r="E1296" s="75"/>
      <c r="F1296" s="76" t="n">
        <f aca="false">ROUND(D1296*E1296,2)</f>
        <v>0</v>
      </c>
      <c r="G1296" s="77"/>
      <c r="H1296" s="78" t="n">
        <f aca="false">+F1296</f>
        <v>0</v>
      </c>
      <c r="I1296" s="78"/>
      <c r="J1296" s="79"/>
    </row>
    <row r="1297" s="37" customFormat="true" ht="12.75" hidden="false" customHeight="false" outlineLevel="4" collapsed="false">
      <c r="A1297" s="71" t="n">
        <f aca="false">A1296+1</f>
        <v>11</v>
      </c>
      <c r="B1297" s="72" t="s">
        <v>202</v>
      </c>
      <c r="C1297" s="73" t="s">
        <v>49</v>
      </c>
      <c r="D1297" s="87" t="n">
        <v>3.42</v>
      </c>
      <c r="E1297" s="75"/>
      <c r="F1297" s="76" t="n">
        <f aca="false">ROUND(D1297*E1297,2)</f>
        <v>0</v>
      </c>
      <c r="G1297" s="77"/>
      <c r="H1297" s="78" t="n">
        <f aca="false">+F1297</f>
        <v>0</v>
      </c>
      <c r="I1297" s="78"/>
      <c r="J1297" s="79"/>
    </row>
    <row r="1298" s="37" customFormat="true" ht="38.25" hidden="false" customHeight="false" outlineLevel="4" collapsed="false">
      <c r="A1298" s="71" t="n">
        <f aca="false">A1297+1</f>
        <v>12</v>
      </c>
      <c r="B1298" s="72" t="s">
        <v>882</v>
      </c>
      <c r="C1298" s="73" t="s">
        <v>49</v>
      </c>
      <c r="D1298" s="87" t="n">
        <v>47.08</v>
      </c>
      <c r="E1298" s="75"/>
      <c r="F1298" s="76" t="n">
        <f aca="false">ROUND(D1298*E1298,2)</f>
        <v>0</v>
      </c>
      <c r="G1298" s="77"/>
      <c r="H1298" s="78" t="n">
        <f aca="false">+F1298</f>
        <v>0</v>
      </c>
      <c r="I1298" s="78"/>
      <c r="J1298" s="79"/>
    </row>
    <row r="1299" s="37" customFormat="true" ht="38.25" hidden="false" customHeight="false" outlineLevel="4" collapsed="false">
      <c r="A1299" s="71" t="n">
        <f aca="false">A1298+1</f>
        <v>13</v>
      </c>
      <c r="B1299" s="72" t="s">
        <v>883</v>
      </c>
      <c r="C1299" s="73" t="s">
        <v>49</v>
      </c>
      <c r="D1299" s="87" t="n">
        <v>6.48</v>
      </c>
      <c r="E1299" s="75"/>
      <c r="F1299" s="76" t="n">
        <f aca="false">ROUND(D1299*E1299,2)</f>
        <v>0</v>
      </c>
      <c r="G1299" s="77"/>
      <c r="H1299" s="78" t="n">
        <f aca="false">+F1299</f>
        <v>0</v>
      </c>
      <c r="I1299" s="78"/>
      <c r="J1299" s="79"/>
    </row>
    <row r="1300" s="37" customFormat="true" ht="38.25" hidden="false" customHeight="false" outlineLevel="4" collapsed="false">
      <c r="A1300" s="71" t="n">
        <f aca="false">A1299+1</f>
        <v>14</v>
      </c>
      <c r="B1300" s="72" t="s">
        <v>884</v>
      </c>
      <c r="C1300" s="73" t="s">
        <v>49</v>
      </c>
      <c r="D1300" s="87" t="n">
        <v>12.25</v>
      </c>
      <c r="E1300" s="75"/>
      <c r="F1300" s="76" t="n">
        <f aca="false">ROUND(D1300*E1300,2)</f>
        <v>0</v>
      </c>
      <c r="G1300" s="77"/>
      <c r="H1300" s="78" t="n">
        <f aca="false">+F1300</f>
        <v>0</v>
      </c>
      <c r="I1300" s="78"/>
      <c r="J1300" s="79"/>
    </row>
    <row r="1301" s="37" customFormat="true" ht="25.5" hidden="false" customHeight="false" outlineLevel="4" collapsed="false">
      <c r="A1301" s="71" t="n">
        <f aca="false">A1300+1</f>
        <v>15</v>
      </c>
      <c r="B1301" s="72" t="s">
        <v>203</v>
      </c>
      <c r="C1301" s="73" t="s">
        <v>116</v>
      </c>
      <c r="D1301" s="87" t="n">
        <v>3.6</v>
      </c>
      <c r="E1301" s="75"/>
      <c r="F1301" s="76" t="n">
        <f aca="false">ROUND(D1301*E1301,2)</f>
        <v>0</v>
      </c>
      <c r="G1301" s="77"/>
      <c r="H1301" s="78" t="n">
        <f aca="false">+F1301</f>
        <v>0</v>
      </c>
      <c r="I1301" s="78"/>
      <c r="J1301" s="79"/>
    </row>
    <row r="1302" s="37" customFormat="true" ht="12.75" hidden="false" customHeight="false" outlineLevel="4" collapsed="false">
      <c r="A1302" s="71" t="n">
        <f aca="false">A1301+1</f>
        <v>16</v>
      </c>
      <c r="B1302" s="72" t="s">
        <v>118</v>
      </c>
      <c r="C1302" s="73" t="s">
        <v>116</v>
      </c>
      <c r="D1302" s="87" t="n">
        <v>47.08</v>
      </c>
      <c r="E1302" s="75"/>
      <c r="F1302" s="76" t="n">
        <f aca="false">ROUND(D1302*E1302,2)</f>
        <v>0</v>
      </c>
      <c r="G1302" s="77"/>
      <c r="H1302" s="78" t="n">
        <f aca="false">+F1302</f>
        <v>0</v>
      </c>
      <c r="I1302" s="78"/>
      <c r="J1302" s="79"/>
    </row>
    <row r="1303" s="37" customFormat="true" ht="12.75" hidden="false" customHeight="false" outlineLevel="4" collapsed="false">
      <c r="A1303" s="71" t="n">
        <f aca="false">A1302+1</f>
        <v>17</v>
      </c>
      <c r="B1303" s="72" t="s">
        <v>812</v>
      </c>
      <c r="C1303" s="73" t="s">
        <v>49</v>
      </c>
      <c r="D1303" s="87" t="n">
        <v>9.9</v>
      </c>
      <c r="E1303" s="75"/>
      <c r="F1303" s="76" t="n">
        <f aca="false">ROUND(D1303*E1303,2)</f>
        <v>0</v>
      </c>
      <c r="G1303" s="77"/>
      <c r="H1303" s="78" t="n">
        <f aca="false">+F1303</f>
        <v>0</v>
      </c>
      <c r="I1303" s="78"/>
      <c r="J1303" s="79"/>
    </row>
    <row r="1304" s="37" customFormat="true" ht="25.5" hidden="false" customHeight="false" outlineLevel="4" collapsed="false">
      <c r="A1304" s="71" t="n">
        <f aca="false">A1303+1</f>
        <v>18</v>
      </c>
      <c r="B1304" s="72" t="s">
        <v>119</v>
      </c>
      <c r="C1304" s="73" t="s">
        <v>49</v>
      </c>
      <c r="D1304" s="87" t="n">
        <v>12.25</v>
      </c>
      <c r="E1304" s="75"/>
      <c r="F1304" s="76" t="n">
        <f aca="false">ROUND(D1304*E1304,2)</f>
        <v>0</v>
      </c>
      <c r="G1304" s="77"/>
      <c r="H1304" s="78" t="n">
        <f aca="false">+F1304</f>
        <v>0</v>
      </c>
      <c r="I1304" s="78"/>
      <c r="J1304" s="79"/>
    </row>
    <row r="1305" s="37" customFormat="true" ht="12.75" hidden="false" customHeight="false" outlineLevel="4" collapsed="false">
      <c r="A1305" s="71" t="n">
        <f aca="false">A1304+1</f>
        <v>19</v>
      </c>
      <c r="B1305" s="72" t="s">
        <v>205</v>
      </c>
      <c r="C1305" s="73" t="s">
        <v>51</v>
      </c>
      <c r="D1305" s="87" t="n">
        <v>2</v>
      </c>
      <c r="E1305" s="75"/>
      <c r="F1305" s="76" t="n">
        <f aca="false">ROUND(D1305*E1305,2)</f>
        <v>0</v>
      </c>
      <c r="G1305" s="77"/>
      <c r="H1305" s="78" t="n">
        <f aca="false">+F1305</f>
        <v>0</v>
      </c>
      <c r="I1305" s="78"/>
      <c r="J1305" s="79"/>
    </row>
    <row r="1306" s="37" customFormat="true" ht="25.5" hidden="false" customHeight="false" outlineLevel="4" collapsed="false">
      <c r="A1306" s="71" t="n">
        <f aca="false">A1305+1</f>
        <v>20</v>
      </c>
      <c r="B1306" s="72" t="s">
        <v>206</v>
      </c>
      <c r="C1306" s="73" t="s">
        <v>116</v>
      </c>
      <c r="D1306" s="87" t="n">
        <v>75.04</v>
      </c>
      <c r="E1306" s="75"/>
      <c r="F1306" s="76" t="n">
        <f aca="false">ROUND(D1306*E1306,2)</f>
        <v>0</v>
      </c>
      <c r="G1306" s="77"/>
      <c r="H1306" s="78" t="n">
        <f aca="false">+F1306</f>
        <v>0</v>
      </c>
      <c r="I1306" s="78"/>
      <c r="J1306" s="79"/>
    </row>
    <row r="1307" s="37" customFormat="true" ht="25.5" hidden="false" customHeight="false" outlineLevel="4" collapsed="false">
      <c r="A1307" s="71" t="n">
        <f aca="false">A1306+1</f>
        <v>21</v>
      </c>
      <c r="B1307" s="72" t="s">
        <v>207</v>
      </c>
      <c r="C1307" s="73" t="s">
        <v>51</v>
      </c>
      <c r="D1307" s="87" t="n">
        <v>8.95</v>
      </c>
      <c r="E1307" s="75"/>
      <c r="F1307" s="76" t="n">
        <f aca="false">ROUND(D1307*E1307,2)</f>
        <v>0</v>
      </c>
      <c r="G1307" s="77"/>
      <c r="H1307" s="78" t="n">
        <f aca="false">+F1307</f>
        <v>0</v>
      </c>
      <c r="I1307" s="78"/>
      <c r="J1307" s="79"/>
    </row>
    <row r="1308" s="37" customFormat="true" ht="38.25" hidden="false" customHeight="false" outlineLevel="4" collapsed="false">
      <c r="A1308" s="71" t="n">
        <f aca="false">A1307+1</f>
        <v>22</v>
      </c>
      <c r="B1308" s="72" t="s">
        <v>885</v>
      </c>
      <c r="C1308" s="73" t="s">
        <v>49</v>
      </c>
      <c r="D1308" s="87" t="n">
        <v>21.29</v>
      </c>
      <c r="E1308" s="75"/>
      <c r="F1308" s="76" t="n">
        <f aca="false">ROUND(D1308*E1308,2)</f>
        <v>0</v>
      </c>
      <c r="G1308" s="77"/>
      <c r="H1308" s="78" t="n">
        <f aca="false">+F1308</f>
        <v>0</v>
      </c>
      <c r="I1308" s="78"/>
      <c r="J1308" s="79"/>
    </row>
    <row r="1309" s="37" customFormat="true" ht="25.5" hidden="false" customHeight="false" outlineLevel="4" collapsed="false">
      <c r="A1309" s="71" t="n">
        <f aca="false">A1308+1</f>
        <v>23</v>
      </c>
      <c r="B1309" s="72" t="s">
        <v>513</v>
      </c>
      <c r="C1309" s="73" t="s">
        <v>49</v>
      </c>
      <c r="D1309" s="87" t="n">
        <v>55.14</v>
      </c>
      <c r="E1309" s="75"/>
      <c r="F1309" s="76" t="n">
        <f aca="false">ROUND(D1309*E1309,2)</f>
        <v>0</v>
      </c>
      <c r="G1309" s="77"/>
      <c r="H1309" s="78" t="n">
        <f aca="false">+F1309</f>
        <v>0</v>
      </c>
      <c r="I1309" s="78"/>
      <c r="J1309" s="79"/>
    </row>
    <row r="1310" s="37" customFormat="true" ht="25.5" hidden="false" customHeight="false" outlineLevel="4" collapsed="false">
      <c r="A1310" s="71" t="n">
        <f aca="false">A1309+1</f>
        <v>24</v>
      </c>
      <c r="B1310" s="72" t="s">
        <v>514</v>
      </c>
      <c r="C1310" s="73" t="s">
        <v>49</v>
      </c>
      <c r="D1310" s="87" t="n">
        <v>20.8</v>
      </c>
      <c r="E1310" s="75"/>
      <c r="F1310" s="76" t="n">
        <f aca="false">ROUND(D1310*E1310,2)</f>
        <v>0</v>
      </c>
      <c r="G1310" s="77"/>
      <c r="H1310" s="78" t="n">
        <f aca="false">+F1310</f>
        <v>0</v>
      </c>
      <c r="I1310" s="78"/>
      <c r="J1310" s="79"/>
    </row>
    <row r="1311" s="37" customFormat="true" ht="12.75" hidden="false" customHeight="false" outlineLevel="4" collapsed="false">
      <c r="A1311" s="71" t="n">
        <f aca="false">A1310+1</f>
        <v>25</v>
      </c>
      <c r="B1311" s="72" t="s">
        <v>228</v>
      </c>
      <c r="C1311" s="73" t="s">
        <v>51</v>
      </c>
      <c r="D1311" s="87" t="n">
        <v>2</v>
      </c>
      <c r="E1311" s="75"/>
      <c r="F1311" s="76" t="n">
        <f aca="false">ROUND(D1311*E1311,2)</f>
        <v>0</v>
      </c>
      <c r="G1311" s="77"/>
      <c r="H1311" s="78" t="n">
        <f aca="false">+F1311</f>
        <v>0</v>
      </c>
      <c r="I1311" s="78"/>
      <c r="J1311" s="79"/>
    </row>
    <row r="1312" s="37" customFormat="true" ht="12.75" hidden="false" customHeight="false" outlineLevel="4" collapsed="false">
      <c r="A1312" s="71" t="n">
        <f aca="false">A1311+1</f>
        <v>26</v>
      </c>
      <c r="B1312" s="72" t="s">
        <v>223</v>
      </c>
      <c r="C1312" s="73" t="s">
        <v>49</v>
      </c>
      <c r="D1312" s="87" t="n">
        <v>21.29</v>
      </c>
      <c r="E1312" s="75"/>
      <c r="F1312" s="76" t="n">
        <f aca="false">ROUND(D1312*E1312,2)</f>
        <v>0</v>
      </c>
      <c r="G1312" s="77"/>
      <c r="H1312" s="78" t="n">
        <f aca="false">+F1312</f>
        <v>0</v>
      </c>
      <c r="I1312" s="78"/>
      <c r="J1312" s="79"/>
    </row>
    <row r="1313" s="37" customFormat="true" ht="25.5" hidden="false" customHeight="false" outlineLevel="4" collapsed="false">
      <c r="A1313" s="71" t="n">
        <f aca="false">A1312+1</f>
        <v>27</v>
      </c>
      <c r="B1313" s="72" t="s">
        <v>886</v>
      </c>
      <c r="C1313" s="73" t="s">
        <v>49</v>
      </c>
      <c r="D1313" s="87" t="n">
        <v>1.8</v>
      </c>
      <c r="E1313" s="75"/>
      <c r="F1313" s="76" t="n">
        <f aca="false">ROUND(D1313*E1313,2)</f>
        <v>0</v>
      </c>
      <c r="G1313" s="77"/>
      <c r="H1313" s="78" t="n">
        <f aca="false">+F1313</f>
        <v>0</v>
      </c>
      <c r="I1313" s="78"/>
      <c r="J1313" s="79"/>
    </row>
    <row r="1314" s="37" customFormat="true" ht="38.25" hidden="false" customHeight="false" outlineLevel="4" collapsed="false">
      <c r="A1314" s="71" t="n">
        <f aca="false">A1313+1</f>
        <v>28</v>
      </c>
      <c r="B1314" s="72" t="s">
        <v>887</v>
      </c>
      <c r="C1314" s="73" t="s">
        <v>97</v>
      </c>
      <c r="D1314" s="87" t="n">
        <v>1</v>
      </c>
      <c r="E1314" s="75"/>
      <c r="F1314" s="76" t="n">
        <f aca="false">ROUND(D1314*E1314,2)</f>
        <v>0</v>
      </c>
      <c r="G1314" s="77"/>
      <c r="H1314" s="78" t="n">
        <f aca="false">+F1314</f>
        <v>0</v>
      </c>
      <c r="I1314" s="78"/>
      <c r="J1314" s="79"/>
    </row>
    <row r="1315" s="37" customFormat="true" ht="38.25" hidden="false" customHeight="false" outlineLevel="4" collapsed="false">
      <c r="A1315" s="71" t="n">
        <f aca="false">A1314+1</f>
        <v>29</v>
      </c>
      <c r="B1315" s="72" t="s">
        <v>888</v>
      </c>
      <c r="C1315" s="73" t="s">
        <v>122</v>
      </c>
      <c r="D1315" s="87" t="n">
        <v>98</v>
      </c>
      <c r="E1315" s="75"/>
      <c r="F1315" s="76" t="n">
        <f aca="false">ROUND(D1315*E1315,2)</f>
        <v>0</v>
      </c>
      <c r="G1315" s="77"/>
      <c r="H1315" s="78" t="n">
        <f aca="false">+F1315</f>
        <v>0</v>
      </c>
      <c r="I1315" s="78"/>
      <c r="J1315" s="79"/>
    </row>
    <row r="1316" s="37" customFormat="true" ht="25.5" hidden="false" customHeight="false" outlineLevel="4" collapsed="false">
      <c r="A1316" s="71" t="n">
        <f aca="false">A1315+1</f>
        <v>30</v>
      </c>
      <c r="B1316" s="72" t="s">
        <v>124</v>
      </c>
      <c r="C1316" s="73" t="s">
        <v>49</v>
      </c>
      <c r="D1316" s="87" t="n">
        <v>15.19</v>
      </c>
      <c r="E1316" s="75"/>
      <c r="F1316" s="76" t="n">
        <f aca="false">ROUND(D1316*E1316,2)</f>
        <v>0</v>
      </c>
      <c r="G1316" s="77"/>
      <c r="H1316" s="78" t="n">
        <f aca="false">+F1316</f>
        <v>0</v>
      </c>
      <c r="I1316" s="78"/>
      <c r="J1316" s="79"/>
    </row>
    <row r="1317" s="37" customFormat="true" ht="25.5" hidden="false" customHeight="false" outlineLevel="4" collapsed="false">
      <c r="A1317" s="71" t="n">
        <f aca="false">A1316+1</f>
        <v>31</v>
      </c>
      <c r="B1317" s="72" t="s">
        <v>125</v>
      </c>
      <c r="C1317" s="73" t="s">
        <v>49</v>
      </c>
      <c r="D1317" s="87" t="n">
        <v>15.19</v>
      </c>
      <c r="E1317" s="75"/>
      <c r="F1317" s="76" t="n">
        <f aca="false">ROUND(D1317*E1317,2)</f>
        <v>0</v>
      </c>
      <c r="G1317" s="77"/>
      <c r="H1317" s="78" t="n">
        <f aca="false">+F1317</f>
        <v>0</v>
      </c>
      <c r="I1317" s="78"/>
      <c r="J1317" s="79"/>
    </row>
    <row r="1318" s="37" customFormat="true" ht="12.75" hidden="false" customHeight="false" outlineLevel="4" collapsed="false">
      <c r="A1318" s="71" t="n">
        <f aca="false">A1317+1</f>
        <v>32</v>
      </c>
      <c r="B1318" s="72" t="s">
        <v>126</v>
      </c>
      <c r="C1318" s="73" t="s">
        <v>64</v>
      </c>
      <c r="D1318" s="87" t="n">
        <v>1.2</v>
      </c>
      <c r="E1318" s="75"/>
      <c r="F1318" s="76" t="n">
        <f aca="false">ROUND(D1318*E1318,2)</f>
        <v>0</v>
      </c>
      <c r="G1318" s="77"/>
      <c r="H1318" s="78" t="n">
        <f aca="false">+F1318</f>
        <v>0</v>
      </c>
      <c r="I1318" s="78"/>
      <c r="J1318" s="79"/>
    </row>
    <row r="1319" s="37" customFormat="true" ht="12.75" hidden="false" customHeight="false" outlineLevel="2" collapsed="false">
      <c r="A1319" s="38" t="s">
        <v>889</v>
      </c>
      <c r="B1319" s="80" t="s">
        <v>233</v>
      </c>
      <c r="C1319" s="81"/>
      <c r="D1319" s="82"/>
      <c r="E1319" s="83"/>
      <c r="F1319" s="40" t="n">
        <f aca="false">SUM(F1320:F1337)</f>
        <v>0</v>
      </c>
      <c r="G1319" s="84" t="n">
        <f aca="false">SUM(G1320:G1337)</f>
        <v>0</v>
      </c>
      <c r="H1319" s="85" t="n">
        <f aca="false">SUM(H1320:H1337)</f>
        <v>0</v>
      </c>
      <c r="I1319" s="85" t="n">
        <f aca="false">SUM(I1320:I1337)</f>
        <v>0</v>
      </c>
      <c r="J1319" s="86" t="n">
        <f aca="false">SUM(J1320:J1337)</f>
        <v>0</v>
      </c>
    </row>
    <row r="1320" s="37" customFormat="true" ht="12.75" hidden="false" customHeight="false" outlineLevel="4" collapsed="false">
      <c r="A1320" s="71" t="n">
        <v>1</v>
      </c>
      <c r="B1320" s="72" t="s">
        <v>68</v>
      </c>
      <c r="C1320" s="73" t="s">
        <v>64</v>
      </c>
      <c r="D1320" s="87" t="n">
        <v>30</v>
      </c>
      <c r="E1320" s="75"/>
      <c r="F1320" s="76" t="n">
        <f aca="false">ROUND(D1320*E1320,2)</f>
        <v>0</v>
      </c>
      <c r="G1320" s="77"/>
      <c r="H1320" s="78" t="n">
        <f aca="false">+F1320</f>
        <v>0</v>
      </c>
      <c r="I1320" s="78"/>
      <c r="J1320" s="79"/>
    </row>
    <row r="1321" s="37" customFormat="true" ht="25.5" hidden="false" customHeight="false" outlineLevel="4" collapsed="false">
      <c r="A1321" s="71" t="n">
        <f aca="false">A1320+1</f>
        <v>2</v>
      </c>
      <c r="B1321" s="72" t="s">
        <v>234</v>
      </c>
      <c r="C1321" s="73" t="s">
        <v>64</v>
      </c>
      <c r="D1321" s="87" t="n">
        <v>3</v>
      </c>
      <c r="E1321" s="75"/>
      <c r="F1321" s="76" t="n">
        <f aca="false">ROUND(D1321*E1321,2)</f>
        <v>0</v>
      </c>
      <c r="G1321" s="77"/>
      <c r="H1321" s="78" t="n">
        <f aca="false">+F1321</f>
        <v>0</v>
      </c>
      <c r="I1321" s="78"/>
      <c r="J1321" s="79"/>
    </row>
    <row r="1322" s="37" customFormat="true" ht="25.5" hidden="false" customHeight="false" outlineLevel="4" collapsed="false">
      <c r="A1322" s="71" t="n">
        <f aca="false">A1321+1</f>
        <v>3</v>
      </c>
      <c r="B1322" s="72" t="s">
        <v>104</v>
      </c>
      <c r="C1322" s="73" t="s">
        <v>64</v>
      </c>
      <c r="D1322" s="87" t="n">
        <v>11</v>
      </c>
      <c r="E1322" s="75"/>
      <c r="F1322" s="76" t="n">
        <f aca="false">ROUND(D1322*E1322,2)</f>
        <v>0</v>
      </c>
      <c r="G1322" s="77"/>
      <c r="H1322" s="78" t="n">
        <f aca="false">+F1322</f>
        <v>0</v>
      </c>
      <c r="I1322" s="78"/>
      <c r="J1322" s="79"/>
    </row>
    <row r="1323" s="37" customFormat="true" ht="12.75" hidden="false" customHeight="false" outlineLevel="4" collapsed="false">
      <c r="A1323" s="71" t="n">
        <f aca="false">A1322+1</f>
        <v>4</v>
      </c>
      <c r="B1323" s="72" t="s">
        <v>69</v>
      </c>
      <c r="C1323" s="73" t="s">
        <v>64</v>
      </c>
      <c r="D1323" s="87" t="n">
        <f aca="false">+D1320-D1321</f>
        <v>27</v>
      </c>
      <c r="E1323" s="75"/>
      <c r="F1323" s="76" t="n">
        <f aca="false">ROUND(D1323*E1323,2)</f>
        <v>0</v>
      </c>
      <c r="G1323" s="77"/>
      <c r="H1323" s="78" t="n">
        <f aca="false">+F1323</f>
        <v>0</v>
      </c>
      <c r="I1323" s="78"/>
      <c r="J1323" s="79"/>
    </row>
    <row r="1324" s="37" customFormat="true" ht="12.75" hidden="false" customHeight="false" outlineLevel="4" collapsed="false">
      <c r="A1324" s="71" t="n">
        <f aca="false">A1323+1</f>
        <v>5</v>
      </c>
      <c r="B1324" s="72" t="s">
        <v>890</v>
      </c>
      <c r="C1324" s="73" t="s">
        <v>49</v>
      </c>
      <c r="D1324" s="87" t="n">
        <v>75</v>
      </c>
      <c r="E1324" s="75"/>
      <c r="F1324" s="76" t="n">
        <f aca="false">ROUND(D1324*E1324,2)</f>
        <v>0</v>
      </c>
      <c r="G1324" s="77"/>
      <c r="H1324" s="78" t="n">
        <f aca="false">+F1324</f>
        <v>0</v>
      </c>
      <c r="I1324" s="78"/>
      <c r="J1324" s="79"/>
    </row>
    <row r="1325" s="37" customFormat="true" ht="12.75" hidden="false" customHeight="false" outlineLevel="4" collapsed="false">
      <c r="A1325" s="71" t="n">
        <f aca="false">A1324+1</f>
        <v>6</v>
      </c>
      <c r="B1325" s="72" t="s">
        <v>237</v>
      </c>
      <c r="C1325" s="73" t="s">
        <v>49</v>
      </c>
      <c r="D1325" s="87" t="n">
        <v>14.3</v>
      </c>
      <c r="E1325" s="75"/>
      <c r="F1325" s="76" t="n">
        <f aca="false">ROUND(D1325*E1325,2)</f>
        <v>0</v>
      </c>
      <c r="G1325" s="77"/>
      <c r="H1325" s="78" t="n">
        <f aca="false">+F1325</f>
        <v>0</v>
      </c>
      <c r="I1325" s="78"/>
      <c r="J1325" s="79"/>
    </row>
    <row r="1326" s="37" customFormat="true" ht="12.75" hidden="false" customHeight="false" outlineLevel="4" collapsed="false">
      <c r="A1326" s="71" t="n">
        <f aca="false">A1325+1</f>
        <v>7</v>
      </c>
      <c r="B1326" s="72" t="s">
        <v>416</v>
      </c>
      <c r="C1326" s="73" t="s">
        <v>49</v>
      </c>
      <c r="D1326" s="87" t="n">
        <v>15</v>
      </c>
      <c r="E1326" s="75"/>
      <c r="F1326" s="76" t="n">
        <f aca="false">ROUND(D1326*E1326,2)</f>
        <v>0</v>
      </c>
      <c r="G1326" s="77"/>
      <c r="H1326" s="78" t="n">
        <f aca="false">+F1326</f>
        <v>0</v>
      </c>
      <c r="I1326" s="78"/>
      <c r="J1326" s="79"/>
    </row>
    <row r="1327" s="37" customFormat="true" ht="12.75" hidden="false" customHeight="false" outlineLevel="4" collapsed="false">
      <c r="A1327" s="71" t="n">
        <f aca="false">A1326+1</f>
        <v>8</v>
      </c>
      <c r="B1327" s="72" t="s">
        <v>131</v>
      </c>
      <c r="C1327" s="73" t="s">
        <v>49</v>
      </c>
      <c r="D1327" s="87" t="n">
        <v>36</v>
      </c>
      <c r="E1327" s="75"/>
      <c r="F1327" s="76" t="n">
        <f aca="false">ROUND(D1327*E1327,2)</f>
        <v>0</v>
      </c>
      <c r="G1327" s="77"/>
      <c r="H1327" s="78" t="n">
        <f aca="false">+F1327</f>
        <v>0</v>
      </c>
      <c r="I1327" s="78"/>
      <c r="J1327" s="79"/>
    </row>
    <row r="1328" s="37" customFormat="true" ht="12.75" hidden="false" customHeight="false" outlineLevel="4" collapsed="false">
      <c r="A1328" s="71" t="n">
        <f aca="false">A1327+1</f>
        <v>9</v>
      </c>
      <c r="B1328" s="72" t="s">
        <v>106</v>
      </c>
      <c r="C1328" s="73" t="s">
        <v>64</v>
      </c>
      <c r="D1328" s="87" t="n">
        <v>0.6</v>
      </c>
      <c r="E1328" s="75"/>
      <c r="F1328" s="76" t="n">
        <f aca="false">ROUND(D1328*E1328,2)</f>
        <v>0</v>
      </c>
      <c r="G1328" s="77"/>
      <c r="H1328" s="78" t="n">
        <f aca="false">+F1328</f>
        <v>0</v>
      </c>
      <c r="I1328" s="78"/>
      <c r="J1328" s="79"/>
    </row>
    <row r="1329" s="37" customFormat="true" ht="12.75" hidden="false" customHeight="false" outlineLevel="4" collapsed="false">
      <c r="A1329" s="71" t="n">
        <f aca="false">A1328+1</f>
        <v>10</v>
      </c>
      <c r="B1329" s="72" t="s">
        <v>891</v>
      </c>
      <c r="C1329" s="73" t="s">
        <v>64</v>
      </c>
      <c r="D1329" s="87" t="n">
        <v>11.9</v>
      </c>
      <c r="E1329" s="75"/>
      <c r="F1329" s="76" t="n">
        <f aca="false">ROUND(D1329*E1329,2)</f>
        <v>0</v>
      </c>
      <c r="G1329" s="77"/>
      <c r="H1329" s="78" t="n">
        <f aca="false">+F1329</f>
        <v>0</v>
      </c>
      <c r="I1329" s="78"/>
      <c r="J1329" s="79"/>
    </row>
    <row r="1330" s="37" customFormat="true" ht="12.75" hidden="false" customHeight="false" outlineLevel="4" collapsed="false">
      <c r="A1330" s="71" t="n">
        <f aca="false">A1329+1</f>
        <v>11</v>
      </c>
      <c r="B1330" s="72" t="s">
        <v>240</v>
      </c>
      <c r="C1330" s="73" t="s">
        <v>64</v>
      </c>
      <c r="D1330" s="87" t="n">
        <v>1</v>
      </c>
      <c r="E1330" s="75"/>
      <c r="F1330" s="76" t="n">
        <f aca="false">ROUND(D1330*E1330,2)</f>
        <v>0</v>
      </c>
      <c r="G1330" s="77"/>
      <c r="H1330" s="78" t="n">
        <f aca="false">+F1330</f>
        <v>0</v>
      </c>
      <c r="I1330" s="78"/>
      <c r="J1330" s="79"/>
    </row>
    <row r="1331" s="37" customFormat="true" ht="12.75" hidden="false" customHeight="false" outlineLevel="4" collapsed="false">
      <c r="A1331" s="71" t="n">
        <f aca="false">A1330+1</f>
        <v>12</v>
      </c>
      <c r="B1331" s="72" t="s">
        <v>241</v>
      </c>
      <c r="C1331" s="73" t="s">
        <v>64</v>
      </c>
      <c r="D1331" s="87" t="n">
        <v>1.3</v>
      </c>
      <c r="E1331" s="75"/>
      <c r="F1331" s="76" t="n">
        <f aca="false">ROUND(D1331*E1331,2)</f>
        <v>0</v>
      </c>
      <c r="G1331" s="77"/>
      <c r="H1331" s="78" t="n">
        <f aca="false">+F1331</f>
        <v>0</v>
      </c>
      <c r="I1331" s="78"/>
      <c r="J1331" s="79"/>
    </row>
    <row r="1332" s="37" customFormat="true" ht="12.75" hidden="false" customHeight="false" outlineLevel="4" collapsed="false">
      <c r="A1332" s="71" t="n">
        <f aca="false">A1331+1</f>
        <v>13</v>
      </c>
      <c r="B1332" s="72" t="s">
        <v>242</v>
      </c>
      <c r="C1332" s="73" t="s">
        <v>64</v>
      </c>
      <c r="D1332" s="87" t="n">
        <v>5</v>
      </c>
      <c r="E1332" s="75"/>
      <c r="F1332" s="76" t="n">
        <f aca="false">ROUND(D1332*E1332,2)</f>
        <v>0</v>
      </c>
      <c r="G1332" s="77"/>
      <c r="H1332" s="78" t="n">
        <f aca="false">+F1332</f>
        <v>0</v>
      </c>
      <c r="I1332" s="78"/>
      <c r="J1332" s="79"/>
    </row>
    <row r="1333" s="37" customFormat="true" ht="25.5" hidden="false" customHeight="false" outlineLevel="4" collapsed="false">
      <c r="A1333" s="71" t="n">
        <f aca="false">A1332+1</f>
        <v>14</v>
      </c>
      <c r="B1333" s="72" t="s">
        <v>892</v>
      </c>
      <c r="C1333" s="73" t="s">
        <v>49</v>
      </c>
      <c r="D1333" s="87" t="n">
        <v>15.5</v>
      </c>
      <c r="E1333" s="75"/>
      <c r="F1333" s="76" t="n">
        <f aca="false">ROUND(D1333*E1333,2)</f>
        <v>0</v>
      </c>
      <c r="G1333" s="77"/>
      <c r="H1333" s="78" t="n">
        <f aca="false">+F1333</f>
        <v>0</v>
      </c>
      <c r="I1333" s="78"/>
      <c r="J1333" s="79"/>
    </row>
    <row r="1334" s="37" customFormat="true" ht="25.5" hidden="false" customHeight="false" outlineLevel="4" collapsed="false">
      <c r="A1334" s="71" t="n">
        <f aca="false">A1333+1</f>
        <v>15</v>
      </c>
      <c r="B1334" s="72" t="s">
        <v>417</v>
      </c>
      <c r="C1334" s="73" t="s">
        <v>109</v>
      </c>
      <c r="D1334" s="87" t="n">
        <v>206</v>
      </c>
      <c r="E1334" s="75"/>
      <c r="F1334" s="76" t="n">
        <f aca="false">ROUND(D1334*E1334,2)</f>
        <v>0</v>
      </c>
      <c r="G1334" s="77"/>
      <c r="H1334" s="78" t="n">
        <f aca="false">+F1334</f>
        <v>0</v>
      </c>
      <c r="I1334" s="78"/>
      <c r="J1334" s="79"/>
    </row>
    <row r="1335" s="37" customFormat="true" ht="25.5" hidden="false" customHeight="false" outlineLevel="4" collapsed="false">
      <c r="A1335" s="71" t="n">
        <f aca="false">A1334+1</f>
        <v>16</v>
      </c>
      <c r="B1335" s="72" t="s">
        <v>393</v>
      </c>
      <c r="C1335" s="73" t="s">
        <v>109</v>
      </c>
      <c r="D1335" s="87" t="n">
        <v>891</v>
      </c>
      <c r="E1335" s="75"/>
      <c r="F1335" s="76" t="n">
        <f aca="false">ROUND(D1335*E1335,2)</f>
        <v>0</v>
      </c>
      <c r="G1335" s="77"/>
      <c r="H1335" s="78" t="n">
        <f aca="false">+F1335</f>
        <v>0</v>
      </c>
      <c r="I1335" s="78"/>
      <c r="J1335" s="79"/>
    </row>
    <row r="1336" s="37" customFormat="true" ht="12.75" hidden="false" customHeight="false" outlineLevel="4" collapsed="false">
      <c r="A1336" s="71" t="n">
        <f aca="false">A1335+1</f>
        <v>17</v>
      </c>
      <c r="B1336" s="72" t="s">
        <v>394</v>
      </c>
      <c r="C1336" s="73" t="s">
        <v>109</v>
      </c>
      <c r="D1336" s="87" t="n">
        <v>18</v>
      </c>
      <c r="E1336" s="75"/>
      <c r="F1336" s="76" t="n">
        <f aca="false">ROUND(D1336*E1336,2)</f>
        <v>0</v>
      </c>
      <c r="G1336" s="77"/>
      <c r="H1336" s="78" t="n">
        <f aca="false">+F1336</f>
        <v>0</v>
      </c>
      <c r="I1336" s="78"/>
      <c r="J1336" s="79"/>
    </row>
    <row r="1337" s="37" customFormat="true" ht="12.75" hidden="false" customHeight="false" outlineLevel="4" collapsed="false">
      <c r="A1337" s="71" t="n">
        <f aca="false">A1336+1</f>
        <v>18</v>
      </c>
      <c r="B1337" s="72" t="s">
        <v>828</v>
      </c>
      <c r="C1337" s="73" t="s">
        <v>109</v>
      </c>
      <c r="D1337" s="87" t="n">
        <v>41</v>
      </c>
      <c r="E1337" s="75"/>
      <c r="F1337" s="76" t="n">
        <f aca="false">ROUND(D1337*E1337,2)</f>
        <v>0</v>
      </c>
      <c r="G1337" s="77"/>
      <c r="H1337" s="78" t="n">
        <f aca="false">+F1337</f>
        <v>0</v>
      </c>
      <c r="I1337" s="78"/>
      <c r="J1337" s="79"/>
    </row>
    <row r="1338" s="37" customFormat="true" ht="12.75" hidden="false" customHeight="false" outlineLevel="2" collapsed="false">
      <c r="A1338" s="38" t="s">
        <v>893</v>
      </c>
      <c r="B1338" s="80" t="s">
        <v>245</v>
      </c>
      <c r="C1338" s="81"/>
      <c r="D1338" s="82"/>
      <c r="E1338" s="83"/>
      <c r="F1338" s="40" t="n">
        <f aca="false">+F1339+F1346+F1355</f>
        <v>0</v>
      </c>
      <c r="G1338" s="84" t="n">
        <f aca="false">+G1339+G1346+G1355</f>
        <v>0</v>
      </c>
      <c r="H1338" s="85" t="n">
        <f aca="false">+H1339+H1346+H1355</f>
        <v>0</v>
      </c>
      <c r="I1338" s="85" t="n">
        <f aca="false">+I1339+I1346+I1355</f>
        <v>0</v>
      </c>
      <c r="J1338" s="86" t="n">
        <f aca="false">+J1339+J1346+J1355</f>
        <v>0</v>
      </c>
    </row>
    <row r="1339" s="37" customFormat="true" ht="12.75" hidden="false" customHeight="false" outlineLevel="3" collapsed="false">
      <c r="A1339" s="93" t="s">
        <v>894</v>
      </c>
      <c r="B1339" s="94" t="s">
        <v>247</v>
      </c>
      <c r="C1339" s="95"/>
      <c r="D1339" s="96"/>
      <c r="E1339" s="97"/>
      <c r="F1339" s="98" t="n">
        <f aca="false">SUM(F1340:F1345)</f>
        <v>0</v>
      </c>
      <c r="G1339" s="99" t="n">
        <f aca="false">SUM(G1340:G1345)</f>
        <v>0</v>
      </c>
      <c r="H1339" s="100" t="n">
        <f aca="false">SUM(H1340:H1345)</f>
        <v>0</v>
      </c>
      <c r="I1339" s="100" t="n">
        <f aca="false">SUM(I1340:I1345)</f>
        <v>0</v>
      </c>
      <c r="J1339" s="101" t="n">
        <f aca="false">SUM(J1340:J1345)</f>
        <v>0</v>
      </c>
    </row>
    <row r="1340" s="37" customFormat="true" ht="38.25" hidden="false" customHeight="false" outlineLevel="4" collapsed="false">
      <c r="A1340" s="71" t="n">
        <v>1</v>
      </c>
      <c r="B1340" s="72" t="s">
        <v>250</v>
      </c>
      <c r="C1340" s="73" t="s">
        <v>51</v>
      </c>
      <c r="D1340" s="87" t="n">
        <v>1.5</v>
      </c>
      <c r="E1340" s="75"/>
      <c r="F1340" s="76" t="n">
        <f aca="false">ROUND(D1340*E1340,2)</f>
        <v>0</v>
      </c>
      <c r="G1340" s="77"/>
      <c r="H1340" s="78" t="n">
        <f aca="false">+F1340</f>
        <v>0</v>
      </c>
      <c r="I1340" s="78"/>
      <c r="J1340" s="79"/>
    </row>
    <row r="1341" s="37" customFormat="true" ht="12.75" hidden="false" customHeight="false" outlineLevel="4" collapsed="false">
      <c r="A1341" s="71" t="n">
        <f aca="false">A1340+1</f>
        <v>2</v>
      </c>
      <c r="B1341" s="72" t="s">
        <v>831</v>
      </c>
      <c r="C1341" s="73" t="s">
        <v>97</v>
      </c>
      <c r="D1341" s="87" t="n">
        <v>1</v>
      </c>
      <c r="E1341" s="75"/>
      <c r="F1341" s="76" t="n">
        <f aca="false">ROUND(D1341*E1341,2)</f>
        <v>0</v>
      </c>
      <c r="G1341" s="77"/>
      <c r="H1341" s="78" t="n">
        <f aca="false">+F1341</f>
        <v>0</v>
      </c>
      <c r="I1341" s="78"/>
      <c r="J1341" s="79"/>
    </row>
    <row r="1342" s="37" customFormat="true" ht="25.5" hidden="false" customHeight="false" outlineLevel="4" collapsed="false">
      <c r="A1342" s="71" t="n">
        <f aca="false">A1341+1</f>
        <v>3</v>
      </c>
      <c r="B1342" s="72" t="s">
        <v>529</v>
      </c>
      <c r="C1342" s="73" t="s">
        <v>97</v>
      </c>
      <c r="D1342" s="87" t="n">
        <v>1</v>
      </c>
      <c r="E1342" s="75"/>
      <c r="F1342" s="76" t="n">
        <f aca="false">ROUND(D1342*E1342,2)</f>
        <v>0</v>
      </c>
      <c r="G1342" s="77"/>
      <c r="H1342" s="78" t="n">
        <f aca="false">+F1342</f>
        <v>0</v>
      </c>
      <c r="I1342" s="78"/>
      <c r="J1342" s="79"/>
    </row>
    <row r="1343" s="37" customFormat="true" ht="25.5" hidden="false" customHeight="false" outlineLevel="4" collapsed="false">
      <c r="A1343" s="71" t="n">
        <f aca="false">A1342+1</f>
        <v>4</v>
      </c>
      <c r="B1343" s="72" t="s">
        <v>265</v>
      </c>
      <c r="C1343" s="73" t="s">
        <v>51</v>
      </c>
      <c r="D1343" s="87" t="n">
        <v>1.5</v>
      </c>
      <c r="E1343" s="75"/>
      <c r="F1343" s="76" t="n">
        <f aca="false">ROUND(D1343*E1343,2)</f>
        <v>0</v>
      </c>
      <c r="G1343" s="77"/>
      <c r="H1343" s="78" t="n">
        <f aca="false">+F1343</f>
        <v>0</v>
      </c>
      <c r="I1343" s="78"/>
      <c r="J1343" s="79"/>
    </row>
    <row r="1344" s="37" customFormat="true" ht="38.25" hidden="false" customHeight="false" outlineLevel="4" collapsed="false">
      <c r="A1344" s="71" t="n">
        <f aca="false">A1343+1</f>
        <v>5</v>
      </c>
      <c r="B1344" s="72" t="s">
        <v>267</v>
      </c>
      <c r="C1344" s="73" t="s">
        <v>51</v>
      </c>
      <c r="D1344" s="87" t="n">
        <v>1.5</v>
      </c>
      <c r="E1344" s="75"/>
      <c r="F1344" s="76" t="n">
        <f aca="false">ROUND(D1344*E1344,2)</f>
        <v>0</v>
      </c>
      <c r="G1344" s="77"/>
      <c r="H1344" s="78" t="n">
        <f aca="false">+F1344</f>
        <v>0</v>
      </c>
      <c r="I1344" s="78"/>
      <c r="J1344" s="79"/>
    </row>
    <row r="1345" s="37" customFormat="true" ht="12.75" hidden="false" customHeight="false" outlineLevel="4" collapsed="false">
      <c r="A1345" s="71" t="n">
        <f aca="false">A1344+1</f>
        <v>6</v>
      </c>
      <c r="B1345" s="72" t="s">
        <v>268</v>
      </c>
      <c r="C1345" s="73" t="s">
        <v>51</v>
      </c>
      <c r="D1345" s="87" t="n">
        <v>1.5</v>
      </c>
      <c r="E1345" s="75"/>
      <c r="F1345" s="76" t="n">
        <f aca="false">ROUND(D1345*E1345,2)</f>
        <v>0</v>
      </c>
      <c r="G1345" s="77"/>
      <c r="H1345" s="78" t="n">
        <f aca="false">+F1345</f>
        <v>0</v>
      </c>
      <c r="I1345" s="78"/>
      <c r="J1345" s="79"/>
    </row>
    <row r="1346" s="37" customFormat="true" ht="12.75" hidden="false" customHeight="false" outlineLevel="3" collapsed="false">
      <c r="A1346" s="93" t="s">
        <v>895</v>
      </c>
      <c r="B1346" s="94" t="s">
        <v>270</v>
      </c>
      <c r="C1346" s="95"/>
      <c r="D1346" s="96"/>
      <c r="E1346" s="97"/>
      <c r="F1346" s="98" t="n">
        <f aca="false">SUM(F1347:F1354)</f>
        <v>0</v>
      </c>
      <c r="G1346" s="99" t="n">
        <f aca="false">SUM(G1347:G1354)</f>
        <v>0</v>
      </c>
      <c r="H1346" s="100" t="n">
        <f aca="false">SUM(H1347:H1354)</f>
        <v>0</v>
      </c>
      <c r="I1346" s="100" t="n">
        <f aca="false">SUM(I1347:I1354)</f>
        <v>0</v>
      </c>
      <c r="J1346" s="101" t="n">
        <f aca="false">SUM(J1347:J1354)</f>
        <v>0</v>
      </c>
    </row>
    <row r="1347" s="37" customFormat="true" ht="12.75" hidden="false" customHeight="false" outlineLevel="4" collapsed="false">
      <c r="A1347" s="71" t="n">
        <v>1</v>
      </c>
      <c r="B1347" s="72" t="s">
        <v>68</v>
      </c>
      <c r="C1347" s="73" t="s">
        <v>64</v>
      </c>
      <c r="D1347" s="87" t="n">
        <v>5</v>
      </c>
      <c r="E1347" s="75"/>
      <c r="F1347" s="76" t="n">
        <f aca="false">ROUND(D1347*E1347,2)</f>
        <v>0</v>
      </c>
      <c r="G1347" s="77"/>
      <c r="H1347" s="78" t="n">
        <f aca="false">+F1347</f>
        <v>0</v>
      </c>
      <c r="I1347" s="78"/>
      <c r="J1347" s="79"/>
    </row>
    <row r="1348" s="37" customFormat="true" ht="12.75" hidden="false" customHeight="false" outlineLevel="4" collapsed="false">
      <c r="A1348" s="71" t="n">
        <f aca="false">A1347+1</f>
        <v>2</v>
      </c>
      <c r="B1348" s="72" t="s">
        <v>834</v>
      </c>
      <c r="C1348" s="73" t="s">
        <v>64</v>
      </c>
      <c r="D1348" s="87" t="n">
        <v>3</v>
      </c>
      <c r="E1348" s="75"/>
      <c r="F1348" s="76" t="n">
        <f aca="false">ROUND(D1348*E1348,2)</f>
        <v>0</v>
      </c>
      <c r="G1348" s="77"/>
      <c r="H1348" s="78" t="n">
        <f aca="false">+F1348</f>
        <v>0</v>
      </c>
      <c r="I1348" s="78"/>
      <c r="J1348" s="79"/>
    </row>
    <row r="1349" s="37" customFormat="true" ht="25.5" hidden="false" customHeight="false" outlineLevel="4" collapsed="false">
      <c r="A1349" s="71" t="n">
        <f aca="false">A1348+1</f>
        <v>3</v>
      </c>
      <c r="B1349" s="72" t="s">
        <v>234</v>
      </c>
      <c r="C1349" s="73" t="s">
        <v>64</v>
      </c>
      <c r="D1349" s="87" t="n">
        <v>2</v>
      </c>
      <c r="E1349" s="75"/>
      <c r="F1349" s="76" t="n">
        <f aca="false">ROUND(D1349*E1349,2)</f>
        <v>0</v>
      </c>
      <c r="G1349" s="77"/>
      <c r="H1349" s="78" t="n">
        <f aca="false">+F1349</f>
        <v>0</v>
      </c>
      <c r="I1349" s="78"/>
      <c r="J1349" s="79"/>
    </row>
    <row r="1350" s="37" customFormat="true" ht="12.75" hidden="false" customHeight="false" outlineLevel="4" collapsed="false">
      <c r="A1350" s="71" t="n">
        <f aca="false">A1349+1</f>
        <v>4</v>
      </c>
      <c r="B1350" s="72" t="s">
        <v>69</v>
      </c>
      <c r="C1350" s="73" t="s">
        <v>64</v>
      </c>
      <c r="D1350" s="87" t="n">
        <v>3</v>
      </c>
      <c r="E1350" s="75"/>
      <c r="F1350" s="76" t="n">
        <f aca="false">ROUND(D1350*E1350,2)</f>
        <v>0</v>
      </c>
      <c r="G1350" s="77"/>
      <c r="H1350" s="78" t="n">
        <f aca="false">+F1350</f>
        <v>0</v>
      </c>
      <c r="I1350" s="78"/>
      <c r="J1350" s="79"/>
    </row>
    <row r="1351" s="37" customFormat="true" ht="25.5" hidden="false" customHeight="false" outlineLevel="4" collapsed="false">
      <c r="A1351" s="71" t="n">
        <f aca="false">A1350+1</f>
        <v>5</v>
      </c>
      <c r="B1351" s="72" t="s">
        <v>273</v>
      </c>
      <c r="C1351" s="73" t="s">
        <v>51</v>
      </c>
      <c r="D1351" s="87" t="n">
        <v>1</v>
      </c>
      <c r="E1351" s="75"/>
      <c r="F1351" s="76" t="n">
        <f aca="false">ROUND(D1351*E1351,2)</f>
        <v>0</v>
      </c>
      <c r="G1351" s="77"/>
      <c r="H1351" s="78" t="n">
        <f aca="false">+F1351</f>
        <v>0</v>
      </c>
      <c r="I1351" s="78"/>
      <c r="J1351" s="79"/>
    </row>
    <row r="1352" s="37" customFormat="true" ht="25.5" hidden="false" customHeight="false" outlineLevel="4" collapsed="false">
      <c r="A1352" s="71" t="n">
        <f aca="false">A1351+1</f>
        <v>6</v>
      </c>
      <c r="B1352" s="72" t="s">
        <v>274</v>
      </c>
      <c r="C1352" s="73" t="s">
        <v>51</v>
      </c>
      <c r="D1352" s="87" t="n">
        <v>5</v>
      </c>
      <c r="E1352" s="75"/>
      <c r="F1352" s="76" t="n">
        <f aca="false">ROUND(D1352*E1352,2)</f>
        <v>0</v>
      </c>
      <c r="G1352" s="77"/>
      <c r="H1352" s="78" t="n">
        <f aca="false">+F1352</f>
        <v>0</v>
      </c>
      <c r="I1352" s="78"/>
      <c r="J1352" s="79"/>
    </row>
    <row r="1353" s="37" customFormat="true" ht="12.75" hidden="false" customHeight="false" outlineLevel="4" collapsed="false">
      <c r="A1353" s="71" t="n">
        <f aca="false">A1352+1</f>
        <v>7</v>
      </c>
      <c r="B1353" s="72" t="s">
        <v>534</v>
      </c>
      <c r="C1353" s="73" t="s">
        <v>97</v>
      </c>
      <c r="D1353" s="87" t="n">
        <v>1</v>
      </c>
      <c r="E1353" s="75"/>
      <c r="F1353" s="76" t="n">
        <f aca="false">ROUND(D1353*E1353,2)</f>
        <v>0</v>
      </c>
      <c r="G1353" s="77"/>
      <c r="H1353" s="78" t="n">
        <f aca="false">+F1353</f>
        <v>0</v>
      </c>
      <c r="I1353" s="78"/>
      <c r="J1353" s="79"/>
    </row>
    <row r="1354" s="37" customFormat="true" ht="25.5" hidden="false" customHeight="false" outlineLevel="4" collapsed="false">
      <c r="A1354" s="71" t="n">
        <f aca="false">A1353+1</f>
        <v>8</v>
      </c>
      <c r="B1354" s="72" t="s">
        <v>285</v>
      </c>
      <c r="C1354" s="73" t="s">
        <v>51</v>
      </c>
      <c r="D1354" s="87" t="n">
        <v>6</v>
      </c>
      <c r="E1354" s="75"/>
      <c r="F1354" s="76" t="n">
        <f aca="false">ROUND(D1354*E1354,2)</f>
        <v>0</v>
      </c>
      <c r="G1354" s="77"/>
      <c r="H1354" s="78" t="n">
        <f aca="false">+F1354</f>
        <v>0</v>
      </c>
      <c r="I1354" s="78"/>
      <c r="J1354" s="79"/>
    </row>
    <row r="1355" s="37" customFormat="true" ht="12.75" hidden="false" customHeight="false" outlineLevel="3" collapsed="false">
      <c r="A1355" s="93" t="s">
        <v>896</v>
      </c>
      <c r="B1355" s="94" t="s">
        <v>287</v>
      </c>
      <c r="C1355" s="95"/>
      <c r="D1355" s="96"/>
      <c r="E1355" s="97"/>
      <c r="F1355" s="98" t="n">
        <f aca="false">SUM(F1356:F1365)</f>
        <v>0</v>
      </c>
      <c r="G1355" s="99" t="n">
        <f aca="false">SUM(G1356:G1365)</f>
        <v>0</v>
      </c>
      <c r="H1355" s="100" t="n">
        <f aca="false">SUM(H1356:H1365)</f>
        <v>0</v>
      </c>
      <c r="I1355" s="100" t="n">
        <f aca="false">SUM(I1356:I1365)</f>
        <v>0</v>
      </c>
      <c r="J1355" s="101" t="n">
        <f aca="false">SUM(J1356:J1365)</f>
        <v>0</v>
      </c>
    </row>
    <row r="1356" s="37" customFormat="true" ht="12.75" hidden="false" customHeight="false" outlineLevel="4" collapsed="false">
      <c r="A1356" s="71" t="n">
        <v>1</v>
      </c>
      <c r="B1356" s="72" t="s">
        <v>68</v>
      </c>
      <c r="C1356" s="73" t="s">
        <v>64</v>
      </c>
      <c r="D1356" s="87" t="n">
        <v>10</v>
      </c>
      <c r="E1356" s="75"/>
      <c r="F1356" s="76" t="n">
        <f aca="false">ROUND(D1356*E1356,2)</f>
        <v>0</v>
      </c>
      <c r="G1356" s="77"/>
      <c r="H1356" s="78" t="n">
        <f aca="false">+F1356</f>
        <v>0</v>
      </c>
      <c r="I1356" s="78"/>
      <c r="J1356" s="79"/>
    </row>
    <row r="1357" s="37" customFormat="true" ht="12.75" hidden="false" customHeight="false" outlineLevel="4" collapsed="false">
      <c r="A1357" s="71" t="n">
        <f aca="false">A1356+1</f>
        <v>2</v>
      </c>
      <c r="B1357" s="72" t="s">
        <v>834</v>
      </c>
      <c r="C1357" s="73" t="s">
        <v>64</v>
      </c>
      <c r="D1357" s="87" t="n">
        <v>4</v>
      </c>
      <c r="E1357" s="75"/>
      <c r="F1357" s="76" t="n">
        <f aca="false">ROUND(D1357*E1357,2)</f>
        <v>0</v>
      </c>
      <c r="G1357" s="77"/>
      <c r="H1357" s="78" t="n">
        <f aca="false">+F1357</f>
        <v>0</v>
      </c>
      <c r="I1357" s="78"/>
      <c r="J1357" s="79"/>
    </row>
    <row r="1358" s="37" customFormat="true" ht="25.5" hidden="false" customHeight="false" outlineLevel="4" collapsed="false">
      <c r="A1358" s="71" t="n">
        <f aca="false">A1357+1</f>
        <v>3</v>
      </c>
      <c r="B1358" s="72" t="s">
        <v>234</v>
      </c>
      <c r="C1358" s="73" t="s">
        <v>64</v>
      </c>
      <c r="D1358" s="87" t="n">
        <v>6</v>
      </c>
      <c r="E1358" s="75"/>
      <c r="F1358" s="76" t="n">
        <f aca="false">ROUND(D1358*E1358,2)</f>
        <v>0</v>
      </c>
      <c r="G1358" s="77"/>
      <c r="H1358" s="78" t="n">
        <f aca="false">+F1358</f>
        <v>0</v>
      </c>
      <c r="I1358" s="78"/>
      <c r="J1358" s="79"/>
    </row>
    <row r="1359" s="37" customFormat="true" ht="12.75" hidden="false" customHeight="false" outlineLevel="4" collapsed="false">
      <c r="A1359" s="71" t="n">
        <f aca="false">A1358+1</f>
        <v>4</v>
      </c>
      <c r="B1359" s="72" t="s">
        <v>69</v>
      </c>
      <c r="C1359" s="73" t="s">
        <v>64</v>
      </c>
      <c r="D1359" s="87" t="n">
        <v>4</v>
      </c>
      <c r="E1359" s="75"/>
      <c r="F1359" s="76" t="n">
        <f aca="false">ROUND(D1359*E1359,2)</f>
        <v>0</v>
      </c>
      <c r="G1359" s="77"/>
      <c r="H1359" s="78" t="n">
        <f aca="false">+F1359</f>
        <v>0</v>
      </c>
      <c r="I1359" s="78"/>
      <c r="J1359" s="79"/>
    </row>
    <row r="1360" s="37" customFormat="true" ht="25.5" hidden="false" customHeight="false" outlineLevel="4" collapsed="false">
      <c r="A1360" s="71" t="n">
        <f aca="false">A1359+1</f>
        <v>5</v>
      </c>
      <c r="B1360" s="72" t="s">
        <v>897</v>
      </c>
      <c r="C1360" s="73" t="s">
        <v>51</v>
      </c>
      <c r="D1360" s="87" t="n">
        <v>3</v>
      </c>
      <c r="E1360" s="75"/>
      <c r="F1360" s="76" t="n">
        <f aca="false">ROUND(D1360*E1360,2)</f>
        <v>0</v>
      </c>
      <c r="G1360" s="77"/>
      <c r="H1360" s="78" t="n">
        <f aca="false">+F1360</f>
        <v>0</v>
      </c>
      <c r="I1360" s="78"/>
      <c r="J1360" s="79"/>
    </row>
    <row r="1361" s="37" customFormat="true" ht="38.25" hidden="false" customHeight="false" outlineLevel="4" collapsed="false">
      <c r="A1361" s="71" t="n">
        <f aca="false">A1360+1</f>
        <v>6</v>
      </c>
      <c r="B1361" s="72" t="s">
        <v>898</v>
      </c>
      <c r="C1361" s="73" t="s">
        <v>51</v>
      </c>
      <c r="D1361" s="87" t="n">
        <v>10</v>
      </c>
      <c r="E1361" s="75"/>
      <c r="F1361" s="76" t="n">
        <f aca="false">ROUND(D1361*E1361,2)</f>
        <v>0</v>
      </c>
      <c r="G1361" s="77"/>
      <c r="H1361" s="78" t="n">
        <f aca="false">+F1361</f>
        <v>0</v>
      </c>
      <c r="I1361" s="78"/>
      <c r="J1361" s="79"/>
    </row>
    <row r="1362" s="37" customFormat="true" ht="25.5" hidden="false" customHeight="false" outlineLevel="4" collapsed="false">
      <c r="A1362" s="71" t="n">
        <f aca="false">A1361+1</f>
        <v>7</v>
      </c>
      <c r="B1362" s="72" t="s">
        <v>290</v>
      </c>
      <c r="C1362" s="73" t="s">
        <v>51</v>
      </c>
      <c r="D1362" s="87" t="n">
        <v>4</v>
      </c>
      <c r="E1362" s="75"/>
      <c r="F1362" s="76" t="n">
        <f aca="false">ROUND(D1362*E1362,2)</f>
        <v>0</v>
      </c>
      <c r="G1362" s="77"/>
      <c r="H1362" s="78" t="n">
        <f aca="false">+F1362</f>
        <v>0</v>
      </c>
      <c r="I1362" s="78"/>
      <c r="J1362" s="79"/>
    </row>
    <row r="1363" s="37" customFormat="true" ht="12.75" hidden="false" customHeight="false" outlineLevel="4" collapsed="false">
      <c r="A1363" s="71" t="n">
        <f aca="false">A1362+1</f>
        <v>8</v>
      </c>
      <c r="B1363" s="72" t="s">
        <v>541</v>
      </c>
      <c r="C1363" s="73" t="s">
        <v>97</v>
      </c>
      <c r="D1363" s="87" t="n">
        <v>2</v>
      </c>
      <c r="E1363" s="75"/>
      <c r="F1363" s="76" t="n">
        <f aca="false">ROUND(D1363*E1363,2)</f>
        <v>0</v>
      </c>
      <c r="G1363" s="77"/>
      <c r="H1363" s="78" t="n">
        <f aca="false">+F1363</f>
        <v>0</v>
      </c>
      <c r="I1363" s="78"/>
      <c r="J1363" s="79"/>
    </row>
    <row r="1364" s="37" customFormat="true" ht="25.5" hidden="false" customHeight="false" outlineLevel="4" collapsed="false">
      <c r="A1364" s="71" t="n">
        <f aca="false">A1363+1</f>
        <v>9</v>
      </c>
      <c r="B1364" s="72" t="s">
        <v>283</v>
      </c>
      <c r="C1364" s="73" t="s">
        <v>97</v>
      </c>
      <c r="D1364" s="87" t="n">
        <v>4</v>
      </c>
      <c r="E1364" s="75"/>
      <c r="F1364" s="76" t="n">
        <f aca="false">ROUND(D1364*E1364,2)</f>
        <v>0</v>
      </c>
      <c r="G1364" s="77"/>
      <c r="H1364" s="78" t="n">
        <f aca="false">+F1364</f>
        <v>0</v>
      </c>
      <c r="I1364" s="78"/>
      <c r="J1364" s="79"/>
    </row>
    <row r="1365" s="37" customFormat="true" ht="25.5" hidden="false" customHeight="false" outlineLevel="4" collapsed="false">
      <c r="A1365" s="71" t="n">
        <f aca="false">A1364+1</f>
        <v>10</v>
      </c>
      <c r="B1365" s="72" t="s">
        <v>293</v>
      </c>
      <c r="C1365" s="73" t="s">
        <v>51</v>
      </c>
      <c r="D1365" s="87" t="n">
        <v>17</v>
      </c>
      <c r="E1365" s="75"/>
      <c r="F1365" s="76" t="n">
        <f aca="false">ROUND(D1365*E1365,2)</f>
        <v>0</v>
      </c>
      <c r="G1365" s="77"/>
      <c r="H1365" s="78" t="n">
        <f aca="false">+F1365</f>
        <v>0</v>
      </c>
      <c r="I1365" s="78"/>
      <c r="J1365" s="79"/>
    </row>
    <row r="1366" s="37" customFormat="true" ht="12.75" hidden="false" customHeight="false" outlineLevel="2" collapsed="false">
      <c r="A1366" s="38" t="s">
        <v>899</v>
      </c>
      <c r="B1366" s="80" t="s">
        <v>295</v>
      </c>
      <c r="C1366" s="81"/>
      <c r="D1366" s="82"/>
      <c r="E1366" s="83"/>
      <c r="F1366" s="40" t="n">
        <f aca="false">F1367+F1393</f>
        <v>0</v>
      </c>
      <c r="G1366" s="84" t="n">
        <f aca="false">G1367+G1393</f>
        <v>0</v>
      </c>
      <c r="H1366" s="85" t="n">
        <f aca="false">H1367+H1393</f>
        <v>0</v>
      </c>
      <c r="I1366" s="85" t="n">
        <f aca="false">I1367+I1393</f>
        <v>0</v>
      </c>
      <c r="J1366" s="86" t="n">
        <f aca="false">J1367+J1393</f>
        <v>0</v>
      </c>
    </row>
    <row r="1367" s="37" customFormat="true" ht="12.75" hidden="false" customHeight="false" outlineLevel="3" collapsed="false">
      <c r="A1367" s="93" t="s">
        <v>900</v>
      </c>
      <c r="B1367" s="94" t="s">
        <v>297</v>
      </c>
      <c r="C1367" s="95"/>
      <c r="D1367" s="96"/>
      <c r="E1367" s="97"/>
      <c r="F1367" s="98" t="n">
        <f aca="false">SUM(F1368:F1392)</f>
        <v>0</v>
      </c>
      <c r="G1367" s="99" t="n">
        <f aca="false">SUM(G1368:G1392)</f>
        <v>0</v>
      </c>
      <c r="H1367" s="100" t="n">
        <f aca="false">SUM(H1368:H1392)</f>
        <v>0</v>
      </c>
      <c r="I1367" s="100" t="n">
        <f aca="false">SUM(I1368:I1392)</f>
        <v>0</v>
      </c>
      <c r="J1367" s="101" t="n">
        <f aca="false">SUM(J1368:J1392)</f>
        <v>0</v>
      </c>
    </row>
    <row r="1368" s="37" customFormat="true" ht="25.5" hidden="false" customHeight="false" outlineLevel="4" collapsed="false">
      <c r="A1368" s="71" t="n">
        <v>1</v>
      </c>
      <c r="B1368" s="72" t="s">
        <v>544</v>
      </c>
      <c r="C1368" s="73" t="s">
        <v>53</v>
      </c>
      <c r="D1368" s="87" t="n">
        <v>1</v>
      </c>
      <c r="E1368" s="75"/>
      <c r="F1368" s="76" t="n">
        <f aca="false">ROUND(D1368*E1368,2)</f>
        <v>0</v>
      </c>
      <c r="G1368" s="77"/>
      <c r="H1368" s="78"/>
      <c r="I1368" s="78" t="n">
        <f aca="false">+F1368</f>
        <v>0</v>
      </c>
      <c r="J1368" s="79"/>
    </row>
    <row r="1369" s="37" customFormat="true" ht="25.5" hidden="false" customHeight="false" outlineLevel="4" collapsed="false">
      <c r="A1369" s="71" t="n">
        <f aca="false">+A1368+1</f>
        <v>2</v>
      </c>
      <c r="B1369" s="72" t="s">
        <v>901</v>
      </c>
      <c r="C1369" s="73" t="s">
        <v>53</v>
      </c>
      <c r="D1369" s="87" t="n">
        <v>2</v>
      </c>
      <c r="E1369" s="75"/>
      <c r="F1369" s="76" t="n">
        <f aca="false">ROUND(D1369*E1369,2)</f>
        <v>0</v>
      </c>
      <c r="G1369" s="77"/>
      <c r="H1369" s="78" t="n">
        <f aca="false">+F1369</f>
        <v>0</v>
      </c>
      <c r="I1369" s="78"/>
      <c r="J1369" s="79"/>
    </row>
    <row r="1370" s="37" customFormat="true" ht="25.5" hidden="false" customHeight="false" outlineLevel="4" collapsed="false">
      <c r="A1370" s="71" t="n">
        <f aca="false">A1369+1</f>
        <v>3</v>
      </c>
      <c r="B1370" s="72" t="s">
        <v>902</v>
      </c>
      <c r="C1370" s="73" t="s">
        <v>53</v>
      </c>
      <c r="D1370" s="87" t="n">
        <v>1</v>
      </c>
      <c r="E1370" s="75"/>
      <c r="F1370" s="76" t="n">
        <f aca="false">ROUND(D1370*E1370,2)</f>
        <v>0</v>
      </c>
      <c r="G1370" s="77"/>
      <c r="H1370" s="78" t="n">
        <f aca="false">+F1370</f>
        <v>0</v>
      </c>
      <c r="I1370" s="78"/>
      <c r="J1370" s="79"/>
    </row>
    <row r="1371" s="37" customFormat="true" ht="25.5" hidden="false" customHeight="false" outlineLevel="4" collapsed="false">
      <c r="A1371" s="71" t="n">
        <f aca="false">A1370+1</f>
        <v>4</v>
      </c>
      <c r="B1371" s="72" t="s">
        <v>690</v>
      </c>
      <c r="C1371" s="73" t="s">
        <v>51</v>
      </c>
      <c r="D1371" s="87" t="n">
        <v>5</v>
      </c>
      <c r="E1371" s="75"/>
      <c r="F1371" s="76" t="n">
        <f aca="false">ROUND(D1371*E1371,2)</f>
        <v>0</v>
      </c>
      <c r="G1371" s="77"/>
      <c r="H1371" s="78" t="n">
        <f aca="false">+F1371</f>
        <v>0</v>
      </c>
      <c r="I1371" s="78"/>
      <c r="J1371" s="79"/>
    </row>
    <row r="1372" s="37" customFormat="true" ht="25.5" hidden="false" customHeight="false" outlineLevel="4" collapsed="false">
      <c r="A1372" s="71" t="n">
        <f aca="false">A1371+1</f>
        <v>5</v>
      </c>
      <c r="B1372" s="72" t="s">
        <v>903</v>
      </c>
      <c r="C1372" s="73" t="s">
        <v>51</v>
      </c>
      <c r="D1372" s="87" t="n">
        <v>6</v>
      </c>
      <c r="E1372" s="75"/>
      <c r="F1372" s="76" t="n">
        <f aca="false">ROUND(D1372*E1372,2)</f>
        <v>0</v>
      </c>
      <c r="G1372" s="77"/>
      <c r="H1372" s="78" t="n">
        <f aca="false">+F1372</f>
        <v>0</v>
      </c>
      <c r="I1372" s="78"/>
      <c r="J1372" s="79"/>
    </row>
    <row r="1373" s="37" customFormat="true" ht="25.5" hidden="false" customHeight="false" outlineLevel="4" collapsed="false">
      <c r="A1373" s="71" t="n">
        <f aca="false">A1372+1</f>
        <v>6</v>
      </c>
      <c r="B1373" s="72" t="s">
        <v>770</v>
      </c>
      <c r="C1373" s="73" t="s">
        <v>51</v>
      </c>
      <c r="D1373" s="87" t="n">
        <v>15</v>
      </c>
      <c r="E1373" s="75"/>
      <c r="F1373" s="76" t="n">
        <f aca="false">ROUND(D1373*E1373,2)</f>
        <v>0</v>
      </c>
      <c r="G1373" s="77"/>
      <c r="H1373" s="78" t="n">
        <f aca="false">+F1373</f>
        <v>0</v>
      </c>
      <c r="I1373" s="78"/>
      <c r="J1373" s="79"/>
    </row>
    <row r="1374" s="37" customFormat="true" ht="25.5" hidden="false" customHeight="false" outlineLevel="4" collapsed="false">
      <c r="A1374" s="71" t="n">
        <f aca="false">A1373+1</f>
        <v>7</v>
      </c>
      <c r="B1374" s="72" t="s">
        <v>694</v>
      </c>
      <c r="C1374" s="73" t="s">
        <v>51</v>
      </c>
      <c r="D1374" s="87" t="n">
        <v>12</v>
      </c>
      <c r="E1374" s="75"/>
      <c r="F1374" s="76" t="n">
        <f aca="false">ROUND(D1374*E1374,2)</f>
        <v>0</v>
      </c>
      <c r="G1374" s="77"/>
      <c r="H1374" s="78" t="n">
        <f aca="false">+F1374</f>
        <v>0</v>
      </c>
      <c r="I1374" s="78"/>
      <c r="J1374" s="79"/>
    </row>
    <row r="1375" s="37" customFormat="true" ht="25.5" hidden="false" customHeight="false" outlineLevel="4" collapsed="false">
      <c r="A1375" s="71" t="n">
        <f aca="false">A1374+1</f>
        <v>8</v>
      </c>
      <c r="B1375" s="72" t="s">
        <v>904</v>
      </c>
      <c r="C1375" s="73" t="s">
        <v>51</v>
      </c>
      <c r="D1375" s="87" t="n">
        <v>3</v>
      </c>
      <c r="E1375" s="75"/>
      <c r="F1375" s="76" t="n">
        <f aca="false">ROUND(D1375*E1375,2)</f>
        <v>0</v>
      </c>
      <c r="G1375" s="77"/>
      <c r="H1375" s="78" t="n">
        <f aca="false">+F1375</f>
        <v>0</v>
      </c>
      <c r="I1375" s="78"/>
      <c r="J1375" s="79"/>
    </row>
    <row r="1376" s="37" customFormat="true" ht="25.5" hidden="false" customHeight="false" outlineLevel="4" collapsed="false">
      <c r="A1376" s="71" t="n">
        <f aca="false">A1375+1</f>
        <v>9</v>
      </c>
      <c r="B1376" s="72" t="s">
        <v>695</v>
      </c>
      <c r="C1376" s="73" t="s">
        <v>51</v>
      </c>
      <c r="D1376" s="87" t="n">
        <v>3</v>
      </c>
      <c r="E1376" s="75"/>
      <c r="F1376" s="76" t="n">
        <f aca="false">ROUND(D1376*E1376,2)</f>
        <v>0</v>
      </c>
      <c r="G1376" s="77"/>
      <c r="H1376" s="78" t="n">
        <f aca="false">+F1376</f>
        <v>0</v>
      </c>
      <c r="I1376" s="78"/>
      <c r="J1376" s="79"/>
    </row>
    <row r="1377" s="37" customFormat="true" ht="25.5" hidden="false" customHeight="false" outlineLevel="4" collapsed="false">
      <c r="A1377" s="71" t="n">
        <f aca="false">A1376+1</f>
        <v>10</v>
      </c>
      <c r="B1377" s="72" t="s">
        <v>770</v>
      </c>
      <c r="C1377" s="73" t="s">
        <v>51</v>
      </c>
      <c r="D1377" s="87" t="n">
        <v>5</v>
      </c>
      <c r="E1377" s="75"/>
      <c r="F1377" s="76" t="n">
        <f aca="false">ROUND(D1377*E1377,2)</f>
        <v>0</v>
      </c>
      <c r="G1377" s="77"/>
      <c r="H1377" s="78" t="n">
        <f aca="false">+F1377</f>
        <v>0</v>
      </c>
      <c r="I1377" s="78"/>
      <c r="J1377" s="79"/>
    </row>
    <row r="1378" s="37" customFormat="true" ht="25.5" hidden="false" customHeight="false" outlineLevel="4" collapsed="false">
      <c r="A1378" s="71" t="n">
        <f aca="false">A1377+1</f>
        <v>11</v>
      </c>
      <c r="B1378" s="72" t="s">
        <v>693</v>
      </c>
      <c r="C1378" s="73" t="s">
        <v>51</v>
      </c>
      <c r="D1378" s="87" t="n">
        <v>71</v>
      </c>
      <c r="E1378" s="75"/>
      <c r="F1378" s="76" t="n">
        <f aca="false">ROUND(D1378*E1378,2)</f>
        <v>0</v>
      </c>
      <c r="G1378" s="77"/>
      <c r="H1378" s="78" t="n">
        <f aca="false">+F1378</f>
        <v>0</v>
      </c>
      <c r="I1378" s="78"/>
      <c r="J1378" s="79"/>
    </row>
    <row r="1379" s="37" customFormat="true" ht="25.5" hidden="false" customHeight="false" outlineLevel="4" collapsed="false">
      <c r="A1379" s="71" t="n">
        <f aca="false">A1378+1</f>
        <v>12</v>
      </c>
      <c r="B1379" s="72" t="s">
        <v>690</v>
      </c>
      <c r="C1379" s="73" t="s">
        <v>51</v>
      </c>
      <c r="D1379" s="87" t="n">
        <v>10</v>
      </c>
      <c r="E1379" s="75"/>
      <c r="F1379" s="76" t="n">
        <f aca="false">ROUND(D1379*E1379,2)</f>
        <v>0</v>
      </c>
      <c r="G1379" s="77"/>
      <c r="H1379" s="78" t="n">
        <f aca="false">+F1379</f>
        <v>0</v>
      </c>
      <c r="I1379" s="78"/>
      <c r="J1379" s="79"/>
    </row>
    <row r="1380" s="37" customFormat="true" ht="25.5" hidden="false" customHeight="false" outlineLevel="4" collapsed="false">
      <c r="A1380" s="71" t="n">
        <f aca="false">A1379+1</f>
        <v>13</v>
      </c>
      <c r="B1380" s="72" t="s">
        <v>905</v>
      </c>
      <c r="C1380" s="73" t="s">
        <v>51</v>
      </c>
      <c r="D1380" s="87" t="n">
        <v>25</v>
      </c>
      <c r="E1380" s="75"/>
      <c r="F1380" s="76" t="n">
        <f aca="false">ROUND(D1380*E1380,2)</f>
        <v>0</v>
      </c>
      <c r="G1380" s="77"/>
      <c r="H1380" s="78" t="n">
        <f aca="false">+F1380</f>
        <v>0</v>
      </c>
      <c r="I1380" s="78"/>
      <c r="J1380" s="79"/>
    </row>
    <row r="1381" s="37" customFormat="true" ht="25.5" hidden="false" customHeight="false" outlineLevel="4" collapsed="false">
      <c r="A1381" s="71" t="n">
        <f aca="false">A1380+1</f>
        <v>14</v>
      </c>
      <c r="B1381" s="72" t="s">
        <v>684</v>
      </c>
      <c r="C1381" s="73" t="s">
        <v>53</v>
      </c>
      <c r="D1381" s="87" t="n">
        <v>1</v>
      </c>
      <c r="E1381" s="75"/>
      <c r="F1381" s="76" t="n">
        <f aca="false">ROUND(D1381*E1381,2)</f>
        <v>0</v>
      </c>
      <c r="G1381" s="77"/>
      <c r="H1381" s="78" t="n">
        <f aca="false">+F1381</f>
        <v>0</v>
      </c>
      <c r="I1381" s="78"/>
      <c r="J1381" s="79"/>
    </row>
    <row r="1382" s="37" customFormat="true" ht="25.5" hidden="false" customHeight="false" outlineLevel="4" collapsed="false">
      <c r="A1382" s="71" t="n">
        <f aca="false">A1381+1</f>
        <v>15</v>
      </c>
      <c r="B1382" s="72" t="s">
        <v>906</v>
      </c>
      <c r="C1382" s="73" t="s">
        <v>53</v>
      </c>
      <c r="D1382" s="87" t="n">
        <v>1</v>
      </c>
      <c r="E1382" s="75"/>
      <c r="F1382" s="76" t="n">
        <f aca="false">ROUND(D1382*E1382,2)</f>
        <v>0</v>
      </c>
      <c r="G1382" s="77"/>
      <c r="H1382" s="78" t="n">
        <f aca="false">+F1382</f>
        <v>0</v>
      </c>
      <c r="I1382" s="78"/>
      <c r="J1382" s="79"/>
    </row>
    <row r="1383" s="37" customFormat="true" ht="38.25" hidden="false" customHeight="false" outlineLevel="4" collapsed="false">
      <c r="A1383" s="71" t="n">
        <f aca="false">A1382+1</f>
        <v>16</v>
      </c>
      <c r="B1383" s="72" t="s">
        <v>686</v>
      </c>
      <c r="C1383" s="73" t="s">
        <v>53</v>
      </c>
      <c r="D1383" s="87" t="n">
        <v>3</v>
      </c>
      <c r="E1383" s="75"/>
      <c r="F1383" s="76" t="n">
        <f aca="false">ROUND(D1383*E1383,2)</f>
        <v>0</v>
      </c>
      <c r="G1383" s="77"/>
      <c r="H1383" s="78" t="n">
        <f aca="false">+F1383</f>
        <v>0</v>
      </c>
      <c r="I1383" s="78"/>
      <c r="J1383" s="79"/>
    </row>
    <row r="1384" s="37" customFormat="true" ht="25.5" hidden="false" customHeight="false" outlineLevel="4" collapsed="false">
      <c r="A1384" s="71" t="n">
        <f aca="false">A1383+1</f>
        <v>17</v>
      </c>
      <c r="B1384" s="72" t="s">
        <v>687</v>
      </c>
      <c r="C1384" s="73" t="s">
        <v>53</v>
      </c>
      <c r="D1384" s="87" t="n">
        <v>1</v>
      </c>
      <c r="E1384" s="75"/>
      <c r="F1384" s="76" t="n">
        <f aca="false">ROUND(D1384*E1384,2)</f>
        <v>0</v>
      </c>
      <c r="G1384" s="77"/>
      <c r="H1384" s="78" t="n">
        <f aca="false">+F1384</f>
        <v>0</v>
      </c>
      <c r="I1384" s="78"/>
      <c r="J1384" s="79"/>
    </row>
    <row r="1385" s="37" customFormat="true" ht="25.5" hidden="false" customHeight="false" outlineLevel="4" collapsed="false">
      <c r="A1385" s="71" t="n">
        <f aca="false">A1384+1</f>
        <v>18</v>
      </c>
      <c r="B1385" s="72" t="s">
        <v>907</v>
      </c>
      <c r="C1385" s="73" t="s">
        <v>53</v>
      </c>
      <c r="D1385" s="87" t="n">
        <v>4</v>
      </c>
      <c r="E1385" s="75"/>
      <c r="F1385" s="76" t="n">
        <f aca="false">ROUND(D1385*E1385,2)</f>
        <v>0</v>
      </c>
      <c r="G1385" s="77"/>
      <c r="H1385" s="78" t="n">
        <f aca="false">+F1385</f>
        <v>0</v>
      </c>
      <c r="I1385" s="78"/>
      <c r="J1385" s="79"/>
    </row>
    <row r="1386" s="37" customFormat="true" ht="25.5" hidden="false" customHeight="false" outlineLevel="4" collapsed="false">
      <c r="A1386" s="71" t="n">
        <f aca="false">A1385+1</f>
        <v>19</v>
      </c>
      <c r="B1386" s="72" t="s">
        <v>908</v>
      </c>
      <c r="C1386" s="73" t="s">
        <v>51</v>
      </c>
      <c r="D1386" s="87" t="n">
        <v>15</v>
      </c>
      <c r="E1386" s="75"/>
      <c r="F1386" s="76" t="n">
        <f aca="false">ROUND(D1386*E1386,2)</f>
        <v>0</v>
      </c>
      <c r="G1386" s="77"/>
      <c r="H1386" s="78" t="n">
        <f aca="false">+F1386</f>
        <v>0</v>
      </c>
      <c r="I1386" s="78"/>
      <c r="J1386" s="79"/>
    </row>
    <row r="1387" s="37" customFormat="true" ht="25.5" hidden="false" customHeight="false" outlineLevel="4" collapsed="false">
      <c r="A1387" s="71" t="n">
        <f aca="false">A1386+1</f>
        <v>20</v>
      </c>
      <c r="B1387" s="72" t="s">
        <v>909</v>
      </c>
      <c r="C1387" s="73" t="s">
        <v>53</v>
      </c>
      <c r="D1387" s="87" t="n">
        <v>4</v>
      </c>
      <c r="E1387" s="75"/>
      <c r="F1387" s="76" t="n">
        <f aca="false">ROUND(D1387*E1387,2)</f>
        <v>0</v>
      </c>
      <c r="G1387" s="77"/>
      <c r="H1387" s="78" t="n">
        <f aca="false">+F1387</f>
        <v>0</v>
      </c>
      <c r="I1387" s="78"/>
      <c r="J1387" s="79"/>
    </row>
    <row r="1388" s="37" customFormat="true" ht="25.5" hidden="false" customHeight="false" outlineLevel="4" collapsed="false">
      <c r="A1388" s="71" t="n">
        <f aca="false">A1387+1</f>
        <v>21</v>
      </c>
      <c r="B1388" s="72" t="s">
        <v>319</v>
      </c>
      <c r="C1388" s="73" t="s">
        <v>53</v>
      </c>
      <c r="D1388" s="87" t="n">
        <v>7</v>
      </c>
      <c r="E1388" s="75"/>
      <c r="F1388" s="76" t="n">
        <f aca="false">ROUND(D1388*E1388,2)</f>
        <v>0</v>
      </c>
      <c r="G1388" s="77"/>
      <c r="H1388" s="78" t="n">
        <f aca="false">+F1388</f>
        <v>0</v>
      </c>
      <c r="I1388" s="78"/>
      <c r="J1388" s="79"/>
    </row>
    <row r="1389" s="37" customFormat="true" ht="25.5" hidden="false" customHeight="false" outlineLevel="4" collapsed="false">
      <c r="A1389" s="71" t="n">
        <f aca="false">A1388+1</f>
        <v>22</v>
      </c>
      <c r="B1389" s="72" t="s">
        <v>910</v>
      </c>
      <c r="C1389" s="73" t="s">
        <v>51</v>
      </c>
      <c r="D1389" s="87" t="n">
        <v>5</v>
      </c>
      <c r="E1389" s="75"/>
      <c r="F1389" s="76" t="n">
        <f aca="false">ROUND(D1389*E1389,2)</f>
        <v>0</v>
      </c>
      <c r="G1389" s="77"/>
      <c r="H1389" s="78" t="n">
        <f aca="false">+F1389</f>
        <v>0</v>
      </c>
      <c r="I1389" s="78"/>
      <c r="J1389" s="79"/>
    </row>
    <row r="1390" s="37" customFormat="true" ht="25.5" hidden="false" customHeight="false" outlineLevel="4" collapsed="false">
      <c r="A1390" s="71" t="n">
        <f aca="false">A1389+1</f>
        <v>23</v>
      </c>
      <c r="B1390" s="72" t="s">
        <v>858</v>
      </c>
      <c r="C1390" s="73" t="s">
        <v>53</v>
      </c>
      <c r="D1390" s="87" t="n">
        <v>26</v>
      </c>
      <c r="E1390" s="75"/>
      <c r="F1390" s="76" t="n">
        <f aca="false">ROUND(D1390*E1390,2)</f>
        <v>0</v>
      </c>
      <c r="G1390" s="77"/>
      <c r="H1390" s="78" t="n">
        <f aca="false">+F1390</f>
        <v>0</v>
      </c>
      <c r="I1390" s="78"/>
      <c r="J1390" s="79"/>
    </row>
    <row r="1391" s="37" customFormat="true" ht="38.25" hidden="false" customHeight="false" outlineLevel="4" collapsed="false">
      <c r="A1391" s="71" t="n">
        <f aca="false">A1390+1</f>
        <v>24</v>
      </c>
      <c r="B1391" s="72" t="s">
        <v>860</v>
      </c>
      <c r="C1391" s="73" t="s">
        <v>53</v>
      </c>
      <c r="D1391" s="87" t="n">
        <v>96</v>
      </c>
      <c r="E1391" s="75"/>
      <c r="F1391" s="76" t="n">
        <f aca="false">ROUND(D1391*E1391,2)</f>
        <v>0</v>
      </c>
      <c r="G1391" s="77"/>
      <c r="H1391" s="78" t="n">
        <f aca="false">+F1391</f>
        <v>0</v>
      </c>
      <c r="I1391" s="78"/>
      <c r="J1391" s="79"/>
    </row>
    <row r="1392" s="37" customFormat="true" ht="38.25" hidden="false" customHeight="false" outlineLevel="4" collapsed="false">
      <c r="A1392" s="71" t="n">
        <f aca="false">A1391+1</f>
        <v>25</v>
      </c>
      <c r="B1392" s="72" t="s">
        <v>861</v>
      </c>
      <c r="C1392" s="73" t="s">
        <v>53</v>
      </c>
      <c r="D1392" s="87" t="n">
        <v>16</v>
      </c>
      <c r="E1392" s="75"/>
      <c r="F1392" s="76" t="n">
        <f aca="false">ROUND(D1392*E1392,2)</f>
        <v>0</v>
      </c>
      <c r="G1392" s="77"/>
      <c r="H1392" s="78" t="n">
        <f aca="false">+F1392</f>
        <v>0</v>
      </c>
      <c r="I1392" s="78"/>
      <c r="J1392" s="79"/>
    </row>
    <row r="1393" s="37" customFormat="true" ht="25.5" hidden="false" customHeight="false" outlineLevel="3" collapsed="false">
      <c r="A1393" s="93" t="s">
        <v>911</v>
      </c>
      <c r="B1393" s="94" t="s">
        <v>142</v>
      </c>
      <c r="C1393" s="95"/>
      <c r="D1393" s="96"/>
      <c r="E1393" s="97"/>
      <c r="F1393" s="98" t="n">
        <f aca="false">SUM(F1394:F1406)</f>
        <v>0</v>
      </c>
      <c r="G1393" s="99" t="n">
        <f aca="false">SUM(G1394:G1406)</f>
        <v>0</v>
      </c>
      <c r="H1393" s="100" t="n">
        <f aca="false">SUM(H1394:H1406)</f>
        <v>0</v>
      </c>
      <c r="I1393" s="100" t="n">
        <f aca="false">SUM(I1394:I1406)</f>
        <v>0</v>
      </c>
      <c r="J1393" s="101" t="n">
        <f aca="false">SUM(J1394:J1406)</f>
        <v>0</v>
      </c>
    </row>
    <row r="1394" s="37" customFormat="true" ht="25.5" hidden="false" customHeight="false" outlineLevel="4" collapsed="false">
      <c r="A1394" s="71" t="n">
        <v>1</v>
      </c>
      <c r="B1394" s="72" t="s">
        <v>144</v>
      </c>
      <c r="C1394" s="73" t="s">
        <v>51</v>
      </c>
      <c r="D1394" s="87" t="n">
        <v>120</v>
      </c>
      <c r="E1394" s="75"/>
      <c r="F1394" s="76" t="n">
        <f aca="false">ROUND(D1394*E1394,2)</f>
        <v>0</v>
      </c>
      <c r="G1394" s="77"/>
      <c r="H1394" s="78" t="n">
        <f aca="false">+F1394</f>
        <v>0</v>
      </c>
      <c r="I1394" s="78"/>
      <c r="J1394" s="79"/>
    </row>
    <row r="1395" s="37" customFormat="true" ht="63.75" hidden="false" customHeight="false" outlineLevel="4" collapsed="false">
      <c r="A1395" s="71" t="n">
        <f aca="false">A1394+1</f>
        <v>2</v>
      </c>
      <c r="B1395" s="72" t="s">
        <v>143</v>
      </c>
      <c r="C1395" s="73" t="s">
        <v>51</v>
      </c>
      <c r="D1395" s="87" t="n">
        <v>55</v>
      </c>
      <c r="E1395" s="75"/>
      <c r="F1395" s="76" t="n">
        <f aca="false">ROUND(D1395*E1395,2)</f>
        <v>0</v>
      </c>
      <c r="G1395" s="77"/>
      <c r="H1395" s="78" t="n">
        <f aca="false">+F1395</f>
        <v>0</v>
      </c>
      <c r="I1395" s="78"/>
      <c r="J1395" s="79"/>
    </row>
    <row r="1396" s="37" customFormat="true" ht="38.25" hidden="false" customHeight="false" outlineLevel="4" collapsed="false">
      <c r="A1396" s="71" t="n">
        <f aca="false">A1395+1</f>
        <v>3</v>
      </c>
      <c r="B1396" s="72" t="s">
        <v>147</v>
      </c>
      <c r="C1396" s="73" t="s">
        <v>97</v>
      </c>
      <c r="D1396" s="87" t="n">
        <v>2</v>
      </c>
      <c r="E1396" s="75"/>
      <c r="F1396" s="76" t="n">
        <f aca="false">ROUND(D1396*E1396,2)</f>
        <v>0</v>
      </c>
      <c r="G1396" s="77"/>
      <c r="H1396" s="78" t="n">
        <f aca="false">+F1396</f>
        <v>0</v>
      </c>
      <c r="I1396" s="78"/>
      <c r="J1396" s="79"/>
    </row>
    <row r="1397" s="37" customFormat="true" ht="63.75" hidden="false" customHeight="false" outlineLevel="4" collapsed="false">
      <c r="A1397" s="71" t="n">
        <f aca="false">A1396+1</f>
        <v>4</v>
      </c>
      <c r="B1397" s="72" t="s">
        <v>152</v>
      </c>
      <c r="C1397" s="73" t="s">
        <v>97</v>
      </c>
      <c r="D1397" s="87" t="n">
        <v>2</v>
      </c>
      <c r="E1397" s="75"/>
      <c r="F1397" s="76" t="n">
        <f aca="false">ROUND(D1397*E1397,2)</f>
        <v>0</v>
      </c>
      <c r="G1397" s="77"/>
      <c r="H1397" s="78" t="n">
        <f aca="false">+F1397</f>
        <v>0</v>
      </c>
      <c r="I1397" s="78"/>
      <c r="J1397" s="79"/>
    </row>
    <row r="1398" s="37" customFormat="true" ht="25.5" hidden="false" customHeight="false" outlineLevel="4" collapsed="false">
      <c r="A1398" s="71" t="n">
        <f aca="false">A1397+1</f>
        <v>5</v>
      </c>
      <c r="B1398" s="72" t="s">
        <v>153</v>
      </c>
      <c r="C1398" s="73" t="s">
        <v>97</v>
      </c>
      <c r="D1398" s="87" t="n">
        <v>2</v>
      </c>
      <c r="E1398" s="75"/>
      <c r="F1398" s="76" t="n">
        <f aca="false">ROUND(D1398*E1398,2)</f>
        <v>0</v>
      </c>
      <c r="G1398" s="77"/>
      <c r="H1398" s="78" t="n">
        <f aca="false">+F1398</f>
        <v>0</v>
      </c>
      <c r="I1398" s="78"/>
      <c r="J1398" s="79"/>
    </row>
    <row r="1399" s="37" customFormat="true" ht="38.25" hidden="false" customHeight="false" outlineLevel="4" collapsed="false">
      <c r="A1399" s="71" t="n">
        <f aca="false">A1398+1</f>
        <v>6</v>
      </c>
      <c r="B1399" s="72" t="s">
        <v>151</v>
      </c>
      <c r="C1399" s="73" t="s">
        <v>97</v>
      </c>
      <c r="D1399" s="87" t="n">
        <v>4</v>
      </c>
      <c r="E1399" s="75"/>
      <c r="F1399" s="76" t="n">
        <f aca="false">ROUND(D1399*E1399,2)</f>
        <v>0</v>
      </c>
      <c r="G1399" s="77"/>
      <c r="H1399" s="78" t="n">
        <f aca="false">+F1399</f>
        <v>0</v>
      </c>
      <c r="I1399" s="78"/>
      <c r="J1399" s="79"/>
    </row>
    <row r="1400" s="37" customFormat="true" ht="51" hidden="false" customHeight="false" outlineLevel="4" collapsed="false">
      <c r="A1400" s="71" t="n">
        <f aca="false">A1399+1</f>
        <v>7</v>
      </c>
      <c r="B1400" s="72" t="s">
        <v>772</v>
      </c>
      <c r="C1400" s="73" t="s">
        <v>97</v>
      </c>
      <c r="D1400" s="87" t="n">
        <v>8</v>
      </c>
      <c r="E1400" s="75"/>
      <c r="F1400" s="76" t="n">
        <f aca="false">ROUND(D1400*E1400,2)</f>
        <v>0</v>
      </c>
      <c r="G1400" s="77"/>
      <c r="H1400" s="78" t="n">
        <f aca="false">+F1400</f>
        <v>0</v>
      </c>
      <c r="I1400" s="78"/>
      <c r="J1400" s="79"/>
    </row>
    <row r="1401" s="37" customFormat="true" ht="38.25" hidden="false" customHeight="false" outlineLevel="4" collapsed="false">
      <c r="A1401" s="71" t="n">
        <f aca="false">A1400+1</f>
        <v>8</v>
      </c>
      <c r="B1401" s="72" t="s">
        <v>323</v>
      </c>
      <c r="C1401" s="73" t="s">
        <v>97</v>
      </c>
      <c r="D1401" s="87" t="n">
        <v>6</v>
      </c>
      <c r="E1401" s="75"/>
      <c r="F1401" s="76" t="n">
        <f aca="false">ROUND(D1401*E1401,2)</f>
        <v>0</v>
      </c>
      <c r="G1401" s="77"/>
      <c r="H1401" s="78" t="n">
        <f aca="false">+F1401</f>
        <v>0</v>
      </c>
      <c r="I1401" s="78"/>
      <c r="J1401" s="79"/>
    </row>
    <row r="1402" s="37" customFormat="true" ht="25.5" hidden="false" customHeight="false" outlineLevel="4" collapsed="false">
      <c r="A1402" s="71" t="n">
        <f aca="false">A1401+1</f>
        <v>9</v>
      </c>
      <c r="B1402" s="72" t="s">
        <v>145</v>
      </c>
      <c r="C1402" s="73" t="s">
        <v>146</v>
      </c>
      <c r="D1402" s="87" t="n">
        <v>8</v>
      </c>
      <c r="E1402" s="75"/>
      <c r="F1402" s="76" t="n">
        <f aca="false">ROUND(D1402*E1402,2)</f>
        <v>0</v>
      </c>
      <c r="G1402" s="77"/>
      <c r="H1402" s="78" t="n">
        <f aca="false">+F1402</f>
        <v>0</v>
      </c>
      <c r="I1402" s="78"/>
      <c r="J1402" s="79"/>
    </row>
    <row r="1403" s="37" customFormat="true" ht="38.25" hidden="false" customHeight="false" outlineLevel="4" collapsed="false">
      <c r="A1403" s="71" t="n">
        <f aca="false">A1402+1</f>
        <v>10</v>
      </c>
      <c r="B1403" s="72" t="s">
        <v>155</v>
      </c>
      <c r="C1403" s="73" t="s">
        <v>97</v>
      </c>
      <c r="D1403" s="87" t="n">
        <v>50</v>
      </c>
      <c r="E1403" s="75"/>
      <c r="F1403" s="76" t="n">
        <f aca="false">ROUND(D1403*E1403,2)</f>
        <v>0</v>
      </c>
      <c r="G1403" s="77"/>
      <c r="H1403" s="78" t="n">
        <f aca="false">+F1403</f>
        <v>0</v>
      </c>
      <c r="I1403" s="78"/>
      <c r="J1403" s="79"/>
    </row>
    <row r="1404" s="37" customFormat="true" ht="25.5" hidden="false" customHeight="false" outlineLevel="4" collapsed="false">
      <c r="A1404" s="71" t="n">
        <f aca="false">A1403+1</f>
        <v>11</v>
      </c>
      <c r="B1404" s="72" t="s">
        <v>156</v>
      </c>
      <c r="C1404" s="73" t="s">
        <v>51</v>
      </c>
      <c r="D1404" s="87" t="n">
        <v>50</v>
      </c>
      <c r="E1404" s="75"/>
      <c r="F1404" s="76" t="n">
        <f aca="false">ROUND(D1404*E1404,2)</f>
        <v>0</v>
      </c>
      <c r="G1404" s="77"/>
      <c r="H1404" s="78" t="n">
        <f aca="false">+F1404</f>
        <v>0</v>
      </c>
      <c r="I1404" s="78"/>
      <c r="J1404" s="79"/>
    </row>
    <row r="1405" s="37" customFormat="true" ht="63.75" hidden="false" customHeight="false" outlineLevel="4" collapsed="false">
      <c r="A1405" s="71" t="n">
        <f aca="false">A1404+1</f>
        <v>12</v>
      </c>
      <c r="B1405" s="72" t="s">
        <v>802</v>
      </c>
      <c r="C1405" s="73" t="s">
        <v>97</v>
      </c>
      <c r="D1405" s="87" t="n">
        <v>1</v>
      </c>
      <c r="E1405" s="75"/>
      <c r="F1405" s="76" t="n">
        <f aca="false">ROUND(D1405*E1405,2)</f>
        <v>0</v>
      </c>
      <c r="G1405" s="77"/>
      <c r="H1405" s="78" t="n">
        <f aca="false">+F1405</f>
        <v>0</v>
      </c>
      <c r="I1405" s="78"/>
      <c r="J1405" s="79"/>
    </row>
    <row r="1406" s="37" customFormat="true" ht="25.5" hidden="false" customHeight="false" outlineLevel="4" collapsed="false">
      <c r="A1406" s="71" t="n">
        <f aca="false">A1405+1</f>
        <v>13</v>
      </c>
      <c r="B1406" s="72" t="s">
        <v>157</v>
      </c>
      <c r="C1406" s="73" t="s">
        <v>97</v>
      </c>
      <c r="D1406" s="87" t="n">
        <v>5</v>
      </c>
      <c r="E1406" s="75"/>
      <c r="F1406" s="76" t="n">
        <f aca="false">ROUND(D1406*E1406,2)</f>
        <v>0</v>
      </c>
      <c r="G1406" s="77"/>
      <c r="H1406" s="78" t="n">
        <f aca="false">+F1406</f>
        <v>0</v>
      </c>
      <c r="I1406" s="78"/>
      <c r="J1406" s="79"/>
    </row>
    <row r="1407" s="37" customFormat="true" ht="12.75" hidden="false" customHeight="false" outlineLevel="2" collapsed="false">
      <c r="A1407" s="38" t="s">
        <v>912</v>
      </c>
      <c r="B1407" s="80" t="s">
        <v>335</v>
      </c>
      <c r="C1407" s="81"/>
      <c r="D1407" s="82"/>
      <c r="E1407" s="83"/>
      <c r="F1407" s="40" t="n">
        <f aca="false">SUM(F1408:F1409)</f>
        <v>0</v>
      </c>
      <c r="G1407" s="84" t="n">
        <f aca="false">SUM(G1408:G1409)</f>
        <v>0</v>
      </c>
      <c r="H1407" s="85" t="n">
        <f aca="false">SUM(H1408:H1409)</f>
        <v>0</v>
      </c>
      <c r="I1407" s="85" t="n">
        <f aca="false">SUM(I1408:I1409)</f>
        <v>0</v>
      </c>
      <c r="J1407" s="86" t="n">
        <f aca="false">SUM(J1408:J1409)</f>
        <v>0</v>
      </c>
    </row>
    <row r="1408" s="37" customFormat="true" ht="63.75" hidden="false" customHeight="false" outlineLevel="4" collapsed="false">
      <c r="A1408" s="71" t="n">
        <v>1</v>
      </c>
      <c r="B1408" s="72" t="s">
        <v>698</v>
      </c>
      <c r="C1408" s="73" t="s">
        <v>97</v>
      </c>
      <c r="D1408" s="87" t="n">
        <v>1</v>
      </c>
      <c r="E1408" s="75"/>
      <c r="F1408" s="76" t="n">
        <f aca="false">ROUND(D1408*E1408,2)</f>
        <v>0</v>
      </c>
      <c r="G1408" s="77"/>
      <c r="H1408" s="78"/>
      <c r="I1408" s="78" t="n">
        <f aca="false">+F1408</f>
        <v>0</v>
      </c>
      <c r="J1408" s="79"/>
    </row>
    <row r="1409" s="37" customFormat="true" ht="38.25" hidden="false" customHeight="false" outlineLevel="4" collapsed="false">
      <c r="A1409" s="71" t="n">
        <f aca="false">A1408+1</f>
        <v>2</v>
      </c>
      <c r="B1409" s="72" t="s">
        <v>699</v>
      </c>
      <c r="C1409" s="73" t="s">
        <v>97</v>
      </c>
      <c r="D1409" s="87" t="n">
        <v>1</v>
      </c>
      <c r="E1409" s="75"/>
      <c r="F1409" s="76" t="n">
        <f aca="false">ROUND(D1409*E1409,2)</f>
        <v>0</v>
      </c>
      <c r="G1409" s="77"/>
      <c r="H1409" s="78"/>
      <c r="I1409" s="78" t="n">
        <f aca="false">+F1409</f>
        <v>0</v>
      </c>
      <c r="J1409" s="79"/>
    </row>
    <row r="1410" s="37" customFormat="true" ht="12.75" hidden="false" customHeight="false" outlineLevel="2" collapsed="false">
      <c r="A1410" s="38" t="s">
        <v>913</v>
      </c>
      <c r="B1410" s="80" t="s">
        <v>369</v>
      </c>
      <c r="C1410" s="81"/>
      <c r="D1410" s="82"/>
      <c r="E1410" s="83"/>
      <c r="F1410" s="40" t="n">
        <f aca="false">+F1411</f>
        <v>0</v>
      </c>
      <c r="G1410" s="84" t="n">
        <f aca="false">+G1411</f>
        <v>0</v>
      </c>
      <c r="H1410" s="85" t="n">
        <f aca="false">+H1411</f>
        <v>0</v>
      </c>
      <c r="I1410" s="85" t="n">
        <f aca="false">+I1411</f>
        <v>0</v>
      </c>
      <c r="J1410" s="86" t="n">
        <f aca="false">+J1411</f>
        <v>0</v>
      </c>
    </row>
    <row r="1411" s="37" customFormat="true" ht="12.75" hidden="false" customHeight="false" outlineLevel="3" collapsed="false">
      <c r="A1411" s="93" t="s">
        <v>914</v>
      </c>
      <c r="B1411" s="104" t="s">
        <v>375</v>
      </c>
      <c r="C1411" s="95"/>
      <c r="D1411" s="96"/>
      <c r="E1411" s="97"/>
      <c r="F1411" s="98" t="n">
        <f aca="false">SUM(F1412:F1419)</f>
        <v>0</v>
      </c>
      <c r="G1411" s="99" t="n">
        <f aca="false">SUM(G1412:G1419)</f>
        <v>0</v>
      </c>
      <c r="H1411" s="100" t="n">
        <f aca="false">SUM(H1412:H1419)</f>
        <v>0</v>
      </c>
      <c r="I1411" s="100" t="n">
        <f aca="false">SUM(I1412:I1419)</f>
        <v>0</v>
      </c>
      <c r="J1411" s="101" t="n">
        <f aca="false">SUM(J1412:J1419)</f>
        <v>0</v>
      </c>
    </row>
    <row r="1412" s="37" customFormat="true" ht="12.75" hidden="false" customHeight="false" outlineLevel="4" collapsed="false">
      <c r="A1412" s="71" t="n">
        <v>1</v>
      </c>
      <c r="B1412" s="72" t="s">
        <v>781</v>
      </c>
      <c r="C1412" s="73" t="s">
        <v>97</v>
      </c>
      <c r="D1412" s="87" t="n">
        <v>1</v>
      </c>
      <c r="E1412" s="75"/>
      <c r="F1412" s="76" t="n">
        <f aca="false">ROUND(D1412*E1412,2)</f>
        <v>0</v>
      </c>
      <c r="G1412" s="77"/>
      <c r="H1412" s="78"/>
      <c r="I1412" s="78" t="n">
        <f aca="false">+F1412</f>
        <v>0</v>
      </c>
      <c r="J1412" s="79"/>
    </row>
    <row r="1413" s="37" customFormat="true" ht="25.5" hidden="false" customHeight="false" outlineLevel="4" collapsed="false">
      <c r="A1413" s="71" t="n">
        <f aca="false">A1412+1</f>
        <v>2</v>
      </c>
      <c r="B1413" s="72" t="s">
        <v>782</v>
      </c>
      <c r="C1413" s="73" t="s">
        <v>97</v>
      </c>
      <c r="D1413" s="87" t="n">
        <v>1</v>
      </c>
      <c r="E1413" s="75"/>
      <c r="F1413" s="76" t="n">
        <f aca="false">ROUND(D1413*E1413,2)</f>
        <v>0</v>
      </c>
      <c r="G1413" s="77"/>
      <c r="H1413" s="78"/>
      <c r="I1413" s="78" t="n">
        <f aca="false">+F1413</f>
        <v>0</v>
      </c>
      <c r="J1413" s="79"/>
    </row>
    <row r="1414" s="37" customFormat="true" ht="25.5" hidden="false" customHeight="false" outlineLevel="4" collapsed="false">
      <c r="A1414" s="71" t="n">
        <f aca="false">A1413+1</f>
        <v>3</v>
      </c>
      <c r="B1414" s="72" t="s">
        <v>783</v>
      </c>
      <c r="C1414" s="73" t="s">
        <v>97</v>
      </c>
      <c r="D1414" s="87" t="n">
        <v>1</v>
      </c>
      <c r="E1414" s="75"/>
      <c r="F1414" s="76" t="n">
        <f aca="false">ROUND(D1414*E1414,2)</f>
        <v>0</v>
      </c>
      <c r="G1414" s="77"/>
      <c r="H1414" s="78"/>
      <c r="I1414" s="78" t="n">
        <f aca="false">+F1414</f>
        <v>0</v>
      </c>
      <c r="J1414" s="79"/>
    </row>
    <row r="1415" s="37" customFormat="true" ht="12.75" hidden="false" customHeight="false" outlineLevel="4" collapsed="false">
      <c r="A1415" s="71" t="n">
        <f aca="false">A1414+1</f>
        <v>4</v>
      </c>
      <c r="B1415" s="72" t="s">
        <v>784</v>
      </c>
      <c r="C1415" s="73" t="s">
        <v>97</v>
      </c>
      <c r="D1415" s="87" t="n">
        <v>1</v>
      </c>
      <c r="E1415" s="75"/>
      <c r="F1415" s="76" t="n">
        <f aca="false">ROUND(D1415*E1415,2)</f>
        <v>0</v>
      </c>
      <c r="G1415" s="77"/>
      <c r="H1415" s="78"/>
      <c r="I1415" s="78" t="n">
        <f aca="false">+F1415</f>
        <v>0</v>
      </c>
      <c r="J1415" s="79"/>
    </row>
    <row r="1416" s="37" customFormat="true" ht="25.5" hidden="false" customHeight="false" outlineLevel="4" collapsed="false">
      <c r="A1416" s="71" t="n">
        <f aca="false">A1415+1</f>
        <v>5</v>
      </c>
      <c r="B1416" s="72" t="s">
        <v>785</v>
      </c>
      <c r="C1416" s="73" t="s">
        <v>97</v>
      </c>
      <c r="D1416" s="87" t="n">
        <v>48</v>
      </c>
      <c r="E1416" s="75"/>
      <c r="F1416" s="76" t="n">
        <f aca="false">ROUND(D1416*E1416,2)</f>
        <v>0</v>
      </c>
      <c r="G1416" s="77"/>
      <c r="H1416" s="78"/>
      <c r="I1416" s="78" t="n">
        <f aca="false">+F1416</f>
        <v>0</v>
      </c>
      <c r="J1416" s="79"/>
    </row>
    <row r="1417" s="37" customFormat="true" ht="25.5" hidden="false" customHeight="false" outlineLevel="4" collapsed="false">
      <c r="A1417" s="71" t="n">
        <f aca="false">A1416+1</f>
        <v>6</v>
      </c>
      <c r="B1417" s="72" t="s">
        <v>786</v>
      </c>
      <c r="C1417" s="73" t="s">
        <v>97</v>
      </c>
      <c r="D1417" s="87" t="n">
        <v>12</v>
      </c>
      <c r="E1417" s="75"/>
      <c r="F1417" s="76" t="n">
        <f aca="false">ROUND(D1417*E1417,2)</f>
        <v>0</v>
      </c>
      <c r="G1417" s="77"/>
      <c r="H1417" s="78"/>
      <c r="I1417" s="78" t="n">
        <f aca="false">+F1417</f>
        <v>0</v>
      </c>
      <c r="J1417" s="79"/>
    </row>
    <row r="1418" s="37" customFormat="true" ht="25.5" hidden="false" customHeight="false" outlineLevel="4" collapsed="false">
      <c r="A1418" s="71" t="n">
        <f aca="false">A1417+1</f>
        <v>7</v>
      </c>
      <c r="B1418" s="72" t="s">
        <v>789</v>
      </c>
      <c r="C1418" s="73" t="s">
        <v>97</v>
      </c>
      <c r="D1418" s="87" t="n">
        <v>1</v>
      </c>
      <c r="E1418" s="75"/>
      <c r="F1418" s="76" t="n">
        <f aca="false">ROUND(D1418*E1418,2)</f>
        <v>0</v>
      </c>
      <c r="G1418" s="77"/>
      <c r="H1418" s="78"/>
      <c r="I1418" s="78" t="n">
        <f aca="false">+F1418</f>
        <v>0</v>
      </c>
      <c r="J1418" s="79"/>
    </row>
    <row r="1419" s="37" customFormat="true" ht="25.5" hidden="false" customHeight="false" outlineLevel="4" collapsed="false">
      <c r="A1419" s="71" t="n">
        <f aca="false">A1418+1</f>
        <v>8</v>
      </c>
      <c r="B1419" s="72" t="s">
        <v>790</v>
      </c>
      <c r="C1419" s="73" t="s">
        <v>875</v>
      </c>
      <c r="D1419" s="87" t="n">
        <v>1</v>
      </c>
      <c r="E1419" s="75"/>
      <c r="F1419" s="76" t="n">
        <f aca="false">ROUND(D1419*E1419,2)</f>
        <v>0</v>
      </c>
      <c r="G1419" s="77"/>
      <c r="H1419" s="78"/>
      <c r="I1419" s="78" t="n">
        <f aca="false">+F1419</f>
        <v>0</v>
      </c>
      <c r="J1419" s="79"/>
    </row>
    <row r="1420" s="37" customFormat="true" ht="12.75" hidden="false" customHeight="false" outlineLevel="1" collapsed="false">
      <c r="A1420" s="38" t="s">
        <v>915</v>
      </c>
      <c r="B1420" s="80" t="s">
        <v>916</v>
      </c>
      <c r="C1420" s="81"/>
      <c r="D1420" s="82"/>
      <c r="E1420" s="83"/>
      <c r="F1420" s="40" t="n">
        <f aca="false">+F1421+F1425+F1444</f>
        <v>0</v>
      </c>
      <c r="G1420" s="84" t="n">
        <f aca="false">+G1421+G1425+G1444</f>
        <v>0</v>
      </c>
      <c r="H1420" s="85" t="n">
        <f aca="false">+H1421+H1425+H1444</f>
        <v>0</v>
      </c>
      <c r="I1420" s="85" t="n">
        <f aca="false">+I1421+I1425+I1444</f>
        <v>0</v>
      </c>
      <c r="J1420" s="86" t="n">
        <f aca="false">+J1421+J1425+J1444</f>
        <v>0</v>
      </c>
    </row>
    <row r="1421" s="37" customFormat="true" ht="12.75" hidden="false" customHeight="false" outlineLevel="2" collapsed="false">
      <c r="A1421" s="38" t="s">
        <v>917</v>
      </c>
      <c r="B1421" s="80" t="s">
        <v>177</v>
      </c>
      <c r="C1421" s="81"/>
      <c r="D1421" s="82"/>
      <c r="E1421" s="83"/>
      <c r="F1421" s="40" t="n">
        <f aca="false">SUM(F1422:F1424)</f>
        <v>0</v>
      </c>
      <c r="G1421" s="84" t="n">
        <f aca="false">SUM(G1422:G1424)</f>
        <v>0</v>
      </c>
      <c r="H1421" s="85" t="n">
        <f aca="false">SUM(H1422:H1424)</f>
        <v>0</v>
      </c>
      <c r="I1421" s="85" t="n">
        <f aca="false">SUM(I1422:I1424)</f>
        <v>0</v>
      </c>
      <c r="J1421" s="86" t="n">
        <f aca="false">SUM(J1422:J1424)</f>
        <v>0</v>
      </c>
    </row>
    <row r="1422" s="37" customFormat="true" ht="25.5" hidden="false" customHeight="false" outlineLevel="4" collapsed="false">
      <c r="A1422" s="71" t="n">
        <v>1</v>
      </c>
      <c r="B1422" s="72" t="s">
        <v>505</v>
      </c>
      <c r="C1422" s="73" t="s">
        <v>116</v>
      </c>
      <c r="D1422" s="87" t="n">
        <v>775</v>
      </c>
      <c r="E1422" s="75"/>
      <c r="F1422" s="76" t="n">
        <f aca="false">ROUND(D1422*E1422,2)</f>
        <v>0</v>
      </c>
      <c r="G1422" s="77"/>
      <c r="H1422" s="78" t="n">
        <f aca="false">+F1422</f>
        <v>0</v>
      </c>
      <c r="I1422" s="78"/>
      <c r="J1422" s="79"/>
    </row>
    <row r="1423" s="37" customFormat="true" ht="12.75" hidden="false" customHeight="false" outlineLevel="4" collapsed="false">
      <c r="A1423" s="71" t="n">
        <f aca="false">A1422+1</f>
        <v>2</v>
      </c>
      <c r="B1423" s="72" t="s">
        <v>510</v>
      </c>
      <c r="C1423" s="73" t="s">
        <v>49</v>
      </c>
      <c r="D1423" s="87" t="n">
        <v>1795</v>
      </c>
      <c r="E1423" s="75"/>
      <c r="F1423" s="76" t="n">
        <f aca="false">ROUND(D1423*E1423,2)</f>
        <v>0</v>
      </c>
      <c r="G1423" s="77"/>
      <c r="H1423" s="78" t="n">
        <f aca="false">+F1423</f>
        <v>0</v>
      </c>
      <c r="I1423" s="78"/>
      <c r="J1423" s="79"/>
    </row>
    <row r="1424" s="37" customFormat="true" ht="12.75" hidden="false" customHeight="false" outlineLevel="4" collapsed="false">
      <c r="A1424" s="71" t="n">
        <f aca="false">A1423+1</f>
        <v>3</v>
      </c>
      <c r="B1424" s="72" t="s">
        <v>126</v>
      </c>
      <c r="C1424" s="73" t="s">
        <v>64</v>
      </c>
      <c r="D1424" s="87" t="n">
        <v>8.45</v>
      </c>
      <c r="E1424" s="75"/>
      <c r="F1424" s="76" t="n">
        <f aca="false">ROUND(D1424*E1424,2)</f>
        <v>0</v>
      </c>
      <c r="G1424" s="77"/>
      <c r="H1424" s="78" t="n">
        <f aca="false">+F1424</f>
        <v>0</v>
      </c>
      <c r="I1424" s="78"/>
      <c r="J1424" s="79"/>
    </row>
    <row r="1425" s="37" customFormat="true" ht="12.75" hidden="false" customHeight="false" outlineLevel="2" collapsed="false">
      <c r="A1425" s="38" t="s">
        <v>918</v>
      </c>
      <c r="B1425" s="80" t="s">
        <v>233</v>
      </c>
      <c r="C1425" s="81"/>
      <c r="D1425" s="82"/>
      <c r="E1425" s="83"/>
      <c r="F1425" s="40" t="n">
        <f aca="false">SUM(F1426:F1443)</f>
        <v>0</v>
      </c>
      <c r="G1425" s="84" t="n">
        <f aca="false">SUM(G1426:G1443)</f>
        <v>0</v>
      </c>
      <c r="H1425" s="85" t="n">
        <f aca="false">SUM(H1426:H1443)</f>
        <v>0</v>
      </c>
      <c r="I1425" s="85" t="n">
        <f aca="false">SUM(I1426:I1443)</f>
        <v>0</v>
      </c>
      <c r="J1425" s="86" t="n">
        <f aca="false">SUM(J1426:J1443)</f>
        <v>0</v>
      </c>
    </row>
    <row r="1426" s="37" customFormat="true" ht="12.75" hidden="false" customHeight="false" outlineLevel="4" collapsed="false">
      <c r="A1426" s="71" t="n">
        <v>1</v>
      </c>
      <c r="B1426" s="72" t="s">
        <v>63</v>
      </c>
      <c r="C1426" s="73" t="s">
        <v>64</v>
      </c>
      <c r="D1426" s="87" t="n">
        <v>2176</v>
      </c>
      <c r="E1426" s="75"/>
      <c r="F1426" s="76" t="n">
        <f aca="false">ROUND(D1426*E1426,2)</f>
        <v>0</v>
      </c>
      <c r="G1426" s="77"/>
      <c r="H1426" s="78" t="n">
        <f aca="false">+F1426</f>
        <v>0</v>
      </c>
      <c r="I1426" s="78"/>
      <c r="J1426" s="79"/>
    </row>
    <row r="1427" s="37" customFormat="true" ht="25.5" hidden="false" customHeight="false" outlineLevel="4" collapsed="false">
      <c r="A1427" s="71" t="n">
        <f aca="false">A1426+1</f>
        <v>2</v>
      </c>
      <c r="B1427" s="72" t="s">
        <v>234</v>
      </c>
      <c r="C1427" s="73" t="s">
        <v>64</v>
      </c>
      <c r="D1427" s="87" t="n">
        <v>887</v>
      </c>
      <c r="E1427" s="75"/>
      <c r="F1427" s="76" t="n">
        <f aca="false">ROUND(D1427*E1427,2)</f>
        <v>0</v>
      </c>
      <c r="G1427" s="77"/>
      <c r="H1427" s="78" t="n">
        <f aca="false">+F1427</f>
        <v>0</v>
      </c>
      <c r="I1427" s="78"/>
      <c r="J1427" s="79"/>
    </row>
    <row r="1428" s="37" customFormat="true" ht="25.5" hidden="false" customHeight="false" outlineLevel="4" collapsed="false">
      <c r="A1428" s="71" t="n">
        <f aca="false">A1427+1</f>
        <v>3</v>
      </c>
      <c r="B1428" s="72" t="s">
        <v>104</v>
      </c>
      <c r="C1428" s="73" t="s">
        <v>64</v>
      </c>
      <c r="D1428" s="87" t="n">
        <v>359</v>
      </c>
      <c r="E1428" s="75"/>
      <c r="F1428" s="76" t="n">
        <f aca="false">ROUND(D1428*E1428,2)</f>
        <v>0</v>
      </c>
      <c r="G1428" s="77"/>
      <c r="H1428" s="78" t="n">
        <f aca="false">+F1428</f>
        <v>0</v>
      </c>
      <c r="I1428" s="78"/>
      <c r="J1428" s="79"/>
    </row>
    <row r="1429" s="37" customFormat="true" ht="12.75" hidden="false" customHeight="false" outlineLevel="4" collapsed="false">
      <c r="A1429" s="71" t="n">
        <f aca="false">A1428+1</f>
        <v>4</v>
      </c>
      <c r="B1429" s="72" t="s">
        <v>69</v>
      </c>
      <c r="C1429" s="73" t="s">
        <v>64</v>
      </c>
      <c r="D1429" s="87" t="n">
        <f aca="false">+D1426-D1427</f>
        <v>1289</v>
      </c>
      <c r="E1429" s="75"/>
      <c r="F1429" s="76" t="n">
        <f aca="false">ROUND(D1429*E1429,2)</f>
        <v>0</v>
      </c>
      <c r="G1429" s="77"/>
      <c r="H1429" s="78" t="n">
        <f aca="false">+F1429</f>
        <v>0</v>
      </c>
      <c r="I1429" s="78"/>
      <c r="J1429" s="79"/>
    </row>
    <row r="1430" s="37" customFormat="true" ht="12.75" hidden="false" customHeight="false" outlineLevel="4" collapsed="false">
      <c r="A1430" s="71" t="n">
        <f aca="false">A1429+1</f>
        <v>5</v>
      </c>
      <c r="B1430" s="72" t="s">
        <v>235</v>
      </c>
      <c r="C1430" s="73" t="s">
        <v>49</v>
      </c>
      <c r="D1430" s="87" t="n">
        <v>77.86</v>
      </c>
      <c r="E1430" s="75"/>
      <c r="F1430" s="76" t="n">
        <f aca="false">ROUND(D1430*E1430,2)</f>
        <v>0</v>
      </c>
      <c r="G1430" s="77"/>
      <c r="H1430" s="78" t="n">
        <f aca="false">+F1430</f>
        <v>0</v>
      </c>
      <c r="I1430" s="78"/>
      <c r="J1430" s="79"/>
    </row>
    <row r="1431" s="37" customFormat="true" ht="12.75" hidden="false" customHeight="false" outlineLevel="4" collapsed="false">
      <c r="A1431" s="71" t="n">
        <f aca="false">A1430+1</f>
        <v>6</v>
      </c>
      <c r="B1431" s="72" t="s">
        <v>919</v>
      </c>
      <c r="C1431" s="73" t="s">
        <v>49</v>
      </c>
      <c r="D1431" s="87" t="n">
        <v>388.5</v>
      </c>
      <c r="E1431" s="75"/>
      <c r="F1431" s="76" t="n">
        <f aca="false">ROUND(D1431*E1431,2)</f>
        <v>0</v>
      </c>
      <c r="G1431" s="77"/>
      <c r="H1431" s="78" t="n">
        <f aca="false">+F1431</f>
        <v>0</v>
      </c>
      <c r="I1431" s="78"/>
      <c r="J1431" s="79"/>
    </row>
    <row r="1432" s="37" customFormat="true" ht="12.75" hidden="false" customHeight="false" outlineLevel="4" collapsed="false">
      <c r="A1432" s="71" t="n">
        <f aca="false">A1431+1</f>
        <v>7</v>
      </c>
      <c r="B1432" s="72" t="s">
        <v>621</v>
      </c>
      <c r="C1432" s="73" t="s">
        <v>49</v>
      </c>
      <c r="D1432" s="87" t="n">
        <v>2087.1</v>
      </c>
      <c r="E1432" s="75"/>
      <c r="F1432" s="76" t="n">
        <f aca="false">ROUND(D1432*E1432,2)</f>
        <v>0</v>
      </c>
      <c r="G1432" s="77"/>
      <c r="H1432" s="78" t="n">
        <f aca="false">+F1432</f>
        <v>0</v>
      </c>
      <c r="I1432" s="78"/>
      <c r="J1432" s="79"/>
    </row>
    <row r="1433" s="37" customFormat="true" ht="12.75" hidden="false" customHeight="false" outlineLevel="4" collapsed="false">
      <c r="A1433" s="71" t="n">
        <f aca="false">A1432+1</f>
        <v>8</v>
      </c>
      <c r="B1433" s="72" t="s">
        <v>920</v>
      </c>
      <c r="C1433" s="73" t="s">
        <v>49</v>
      </c>
      <c r="D1433" s="87" t="n">
        <v>316.8</v>
      </c>
      <c r="E1433" s="75"/>
      <c r="F1433" s="76" t="n">
        <f aca="false">ROUND(D1433*E1433,2)</f>
        <v>0</v>
      </c>
      <c r="G1433" s="77"/>
      <c r="H1433" s="78" t="n">
        <f aca="false">+F1433</f>
        <v>0</v>
      </c>
      <c r="I1433" s="78"/>
      <c r="J1433" s="79"/>
    </row>
    <row r="1434" s="37" customFormat="true" ht="12.75" hidden="false" customHeight="false" outlineLevel="4" collapsed="false">
      <c r="A1434" s="71" t="n">
        <f aca="false">A1433+1</f>
        <v>9</v>
      </c>
      <c r="B1434" s="72" t="s">
        <v>622</v>
      </c>
      <c r="C1434" s="73" t="s">
        <v>49</v>
      </c>
      <c r="D1434" s="87" t="n">
        <v>20.4</v>
      </c>
      <c r="E1434" s="75"/>
      <c r="F1434" s="76" t="n">
        <f aca="false">ROUND(D1434*E1434,2)</f>
        <v>0</v>
      </c>
      <c r="G1434" s="77"/>
      <c r="H1434" s="78" t="n">
        <f aca="false">+F1434</f>
        <v>0</v>
      </c>
      <c r="I1434" s="78"/>
      <c r="J1434" s="79"/>
    </row>
    <row r="1435" s="37" customFormat="true" ht="12.75" hidden="false" customHeight="false" outlineLevel="4" collapsed="false">
      <c r="A1435" s="71" t="n">
        <f aca="false">A1434+1</f>
        <v>10</v>
      </c>
      <c r="B1435" s="72" t="s">
        <v>106</v>
      </c>
      <c r="C1435" s="73" t="s">
        <v>64</v>
      </c>
      <c r="D1435" s="87" t="n">
        <v>36.8</v>
      </c>
      <c r="E1435" s="75"/>
      <c r="F1435" s="76" t="n">
        <f aca="false">ROUND(D1435*E1435,2)</f>
        <v>0</v>
      </c>
      <c r="G1435" s="77"/>
      <c r="H1435" s="78" t="n">
        <f aca="false">+F1435</f>
        <v>0</v>
      </c>
      <c r="I1435" s="78"/>
      <c r="J1435" s="79"/>
    </row>
    <row r="1436" s="37" customFormat="true" ht="25.5" hidden="false" customHeight="false" outlineLevel="4" collapsed="false">
      <c r="A1436" s="71" t="n">
        <f aca="false">A1435+1</f>
        <v>11</v>
      </c>
      <c r="B1436" s="72" t="s">
        <v>921</v>
      </c>
      <c r="C1436" s="73" t="s">
        <v>64</v>
      </c>
      <c r="D1436" s="87" t="n">
        <v>145.12</v>
      </c>
      <c r="E1436" s="75"/>
      <c r="F1436" s="76" t="n">
        <f aca="false">ROUND(D1436*E1436,2)</f>
        <v>0</v>
      </c>
      <c r="G1436" s="77"/>
      <c r="H1436" s="78" t="n">
        <f aca="false">+F1436</f>
        <v>0</v>
      </c>
      <c r="I1436" s="78"/>
      <c r="J1436" s="79"/>
    </row>
    <row r="1437" s="37" customFormat="true" ht="25.5" hidden="false" customHeight="false" outlineLevel="4" collapsed="false">
      <c r="A1437" s="71" t="n">
        <f aca="false">A1436+1</f>
        <v>12</v>
      </c>
      <c r="B1437" s="72" t="s">
        <v>922</v>
      </c>
      <c r="C1437" s="73" t="s">
        <v>64</v>
      </c>
      <c r="D1437" s="87" t="n">
        <v>260.55</v>
      </c>
      <c r="E1437" s="75"/>
      <c r="F1437" s="76" t="n">
        <f aca="false">ROUND(D1437*E1437,2)</f>
        <v>0</v>
      </c>
      <c r="G1437" s="77"/>
      <c r="H1437" s="78" t="n">
        <f aca="false">+F1437</f>
        <v>0</v>
      </c>
      <c r="I1437" s="78"/>
      <c r="J1437" s="79"/>
    </row>
    <row r="1438" s="37" customFormat="true" ht="25.5" hidden="false" customHeight="false" outlineLevel="4" collapsed="false">
      <c r="A1438" s="71" t="n">
        <f aca="false">A1437+1</f>
        <v>13</v>
      </c>
      <c r="B1438" s="72" t="s">
        <v>923</v>
      </c>
      <c r="C1438" s="73" t="s">
        <v>64</v>
      </c>
      <c r="D1438" s="87" t="n">
        <v>118.8</v>
      </c>
      <c r="E1438" s="75"/>
      <c r="F1438" s="76" t="n">
        <f aca="false">ROUND(D1438*E1438,2)</f>
        <v>0</v>
      </c>
      <c r="G1438" s="77"/>
      <c r="H1438" s="78" t="n">
        <f aca="false">+F1438</f>
        <v>0</v>
      </c>
      <c r="I1438" s="78"/>
      <c r="J1438" s="79"/>
    </row>
    <row r="1439" s="37" customFormat="true" ht="25.5" hidden="false" customHeight="false" outlineLevel="4" collapsed="false">
      <c r="A1439" s="71" t="n">
        <f aca="false">A1438+1</f>
        <v>14</v>
      </c>
      <c r="B1439" s="72" t="s">
        <v>924</v>
      </c>
      <c r="C1439" s="73" t="s">
        <v>64</v>
      </c>
      <c r="D1439" s="87" t="n">
        <v>538.56</v>
      </c>
      <c r="E1439" s="75"/>
      <c r="F1439" s="76" t="n">
        <f aca="false">ROUND(D1439*E1439,2)</f>
        <v>0</v>
      </c>
      <c r="G1439" s="77"/>
      <c r="H1439" s="78" t="n">
        <f aca="false">+F1439</f>
        <v>0</v>
      </c>
      <c r="I1439" s="78"/>
      <c r="J1439" s="79"/>
    </row>
    <row r="1440" s="37" customFormat="true" ht="12.75" hidden="false" customHeight="false" outlineLevel="4" collapsed="false">
      <c r="A1440" s="71" t="n">
        <f aca="false">A1439+1</f>
        <v>15</v>
      </c>
      <c r="B1440" s="72" t="s">
        <v>628</v>
      </c>
      <c r="C1440" s="73" t="s">
        <v>51</v>
      </c>
      <c r="D1440" s="87" t="n">
        <v>596</v>
      </c>
      <c r="E1440" s="75"/>
      <c r="F1440" s="76" t="n">
        <f aca="false">ROUND(D1440*E1440,2)</f>
        <v>0</v>
      </c>
      <c r="G1440" s="77"/>
      <c r="H1440" s="78" t="n">
        <f aca="false">+F1440</f>
        <v>0</v>
      </c>
      <c r="I1440" s="78"/>
      <c r="J1440" s="79"/>
    </row>
    <row r="1441" s="37" customFormat="true" ht="25.5" hidden="false" customHeight="false" outlineLevel="4" collapsed="false">
      <c r="A1441" s="71" t="n">
        <f aca="false">A1440+1</f>
        <v>16</v>
      </c>
      <c r="B1441" s="72" t="s">
        <v>135</v>
      </c>
      <c r="C1441" s="73" t="s">
        <v>109</v>
      </c>
      <c r="D1441" s="87" t="n">
        <v>729</v>
      </c>
      <c r="E1441" s="75"/>
      <c r="F1441" s="76" t="n">
        <f aca="false">ROUND(D1441*E1441,2)</f>
        <v>0</v>
      </c>
      <c r="G1441" s="77"/>
      <c r="H1441" s="78" t="n">
        <f aca="false">+F1441</f>
        <v>0</v>
      </c>
      <c r="I1441" s="78"/>
      <c r="J1441" s="79"/>
    </row>
    <row r="1442" s="37" customFormat="true" ht="25.5" hidden="false" customHeight="false" outlineLevel="4" collapsed="false">
      <c r="A1442" s="71" t="n">
        <f aca="false">A1441+1</f>
        <v>17</v>
      </c>
      <c r="B1442" s="72" t="s">
        <v>108</v>
      </c>
      <c r="C1442" s="73" t="s">
        <v>109</v>
      </c>
      <c r="D1442" s="87" t="n">
        <v>83256</v>
      </c>
      <c r="E1442" s="75"/>
      <c r="F1442" s="76" t="n">
        <f aca="false">ROUND(D1442*E1442,2)</f>
        <v>0</v>
      </c>
      <c r="G1442" s="77"/>
      <c r="H1442" s="78" t="n">
        <f aca="false">+F1442</f>
        <v>0</v>
      </c>
      <c r="I1442" s="78"/>
      <c r="J1442" s="79"/>
    </row>
    <row r="1443" s="37" customFormat="true" ht="12.75" hidden="false" customHeight="false" outlineLevel="4" collapsed="false">
      <c r="A1443" s="71" t="n">
        <f aca="false">A1442+1</f>
        <v>18</v>
      </c>
      <c r="B1443" s="72" t="s">
        <v>828</v>
      </c>
      <c r="C1443" s="73" t="s">
        <v>109</v>
      </c>
      <c r="D1443" s="87" t="n">
        <v>15189</v>
      </c>
      <c r="E1443" s="75"/>
      <c r="F1443" s="76" t="n">
        <f aca="false">ROUND(D1443*E1443,2)</f>
        <v>0</v>
      </c>
      <c r="G1443" s="77"/>
      <c r="H1443" s="78" t="n">
        <f aca="false">+F1443</f>
        <v>0</v>
      </c>
      <c r="I1443" s="78"/>
      <c r="J1443" s="79"/>
    </row>
    <row r="1444" s="37" customFormat="true" ht="12.75" hidden="false" customHeight="false" outlineLevel="2" collapsed="false">
      <c r="A1444" s="38" t="s">
        <v>925</v>
      </c>
      <c r="B1444" s="80" t="s">
        <v>295</v>
      </c>
      <c r="C1444" s="81"/>
      <c r="D1444" s="82"/>
      <c r="E1444" s="83"/>
      <c r="F1444" s="40" t="n">
        <f aca="false">+F1445+F1449</f>
        <v>0</v>
      </c>
      <c r="G1444" s="84" t="n">
        <f aca="false">+G1445+G1449</f>
        <v>0</v>
      </c>
      <c r="H1444" s="85" t="n">
        <f aca="false">+H1445+H1449</f>
        <v>0</v>
      </c>
      <c r="I1444" s="85" t="n">
        <f aca="false">+I1445+I1449</f>
        <v>0</v>
      </c>
      <c r="J1444" s="86" t="n">
        <f aca="false">+J1445+J1449</f>
        <v>0</v>
      </c>
    </row>
    <row r="1445" s="37" customFormat="true" ht="12.75" hidden="false" customHeight="false" outlineLevel="3" collapsed="false">
      <c r="A1445" s="93" t="s">
        <v>926</v>
      </c>
      <c r="B1445" s="94" t="s">
        <v>927</v>
      </c>
      <c r="C1445" s="95"/>
      <c r="D1445" s="96"/>
      <c r="E1445" s="97"/>
      <c r="F1445" s="98" t="n">
        <f aca="false">SUM(F1446:F1448)</f>
        <v>0</v>
      </c>
      <c r="G1445" s="99" t="n">
        <f aca="false">SUM(G1446:G1448)</f>
        <v>0</v>
      </c>
      <c r="H1445" s="100" t="n">
        <f aca="false">SUM(H1446:H1448)</f>
        <v>0</v>
      </c>
      <c r="I1445" s="100" t="n">
        <f aca="false">SUM(I1446:I1448)</f>
        <v>0</v>
      </c>
      <c r="J1445" s="101" t="n">
        <f aca="false">SUM(J1446:J1448)</f>
        <v>0</v>
      </c>
    </row>
    <row r="1446" s="37" customFormat="true" ht="25.5" hidden="false" customHeight="false" outlineLevel="4" collapsed="false">
      <c r="A1446" s="71" t="n">
        <v>1</v>
      </c>
      <c r="B1446" s="72" t="s">
        <v>298</v>
      </c>
      <c r="C1446" s="73" t="s">
        <v>53</v>
      </c>
      <c r="D1446" s="87" t="n">
        <v>1</v>
      </c>
      <c r="E1446" s="75"/>
      <c r="F1446" s="76" t="n">
        <f aca="false">ROUND(D1446*E1446,2)</f>
        <v>0</v>
      </c>
      <c r="G1446" s="77"/>
      <c r="H1446" s="78"/>
      <c r="I1446" s="78" t="n">
        <f aca="false">+F1446</f>
        <v>0</v>
      </c>
      <c r="J1446" s="79"/>
    </row>
    <row r="1447" s="37" customFormat="true" ht="12.75" hidden="false" customHeight="false" outlineLevel="4" collapsed="false">
      <c r="A1447" s="71" t="n">
        <f aca="false">+A1446+1</f>
        <v>2</v>
      </c>
      <c r="B1447" s="72" t="s">
        <v>928</v>
      </c>
      <c r="C1447" s="73" t="s">
        <v>929</v>
      </c>
      <c r="D1447" s="87" t="n">
        <v>6</v>
      </c>
      <c r="E1447" s="75"/>
      <c r="F1447" s="76" t="n">
        <f aca="false">ROUND(D1447*E1447,2)</f>
        <v>0</v>
      </c>
      <c r="G1447" s="77"/>
      <c r="H1447" s="78" t="n">
        <f aca="false">+F1447</f>
        <v>0</v>
      </c>
      <c r="I1447" s="78"/>
      <c r="J1447" s="79"/>
    </row>
    <row r="1448" s="37" customFormat="true" ht="12.75" hidden="false" customHeight="false" outlineLevel="4" collapsed="false">
      <c r="A1448" s="71" t="n">
        <f aca="false">A1447+1</f>
        <v>3</v>
      </c>
      <c r="B1448" s="72" t="s">
        <v>928</v>
      </c>
      <c r="C1448" s="73" t="s">
        <v>929</v>
      </c>
      <c r="D1448" s="87" t="n">
        <v>4</v>
      </c>
      <c r="E1448" s="75"/>
      <c r="F1448" s="76" t="n">
        <f aca="false">ROUND(D1448*E1448,2)</f>
        <v>0</v>
      </c>
      <c r="G1448" s="77"/>
      <c r="H1448" s="78" t="n">
        <f aca="false">+F1448</f>
        <v>0</v>
      </c>
      <c r="I1448" s="78"/>
      <c r="J1448" s="79"/>
    </row>
    <row r="1449" s="37" customFormat="true" ht="25.5" hidden="false" customHeight="false" outlineLevel="3" collapsed="false">
      <c r="A1449" s="93" t="s">
        <v>930</v>
      </c>
      <c r="B1449" s="94" t="s">
        <v>142</v>
      </c>
      <c r="C1449" s="95"/>
      <c r="D1449" s="96"/>
      <c r="E1449" s="97"/>
      <c r="F1449" s="98" t="n">
        <f aca="false">SUM(F1450:F1455)</f>
        <v>0</v>
      </c>
      <c r="G1449" s="99" t="n">
        <f aca="false">SUM(G1450:G1455)</f>
        <v>0</v>
      </c>
      <c r="H1449" s="100" t="n">
        <f aca="false">SUM(H1450:H1455)</f>
        <v>0</v>
      </c>
      <c r="I1449" s="100" t="n">
        <f aca="false">SUM(I1450:I1455)</f>
        <v>0</v>
      </c>
      <c r="J1449" s="101" t="n">
        <f aca="false">SUM(J1450:J1455)</f>
        <v>0</v>
      </c>
    </row>
    <row r="1450" s="37" customFormat="true" ht="25.5" hidden="false" customHeight="false" outlineLevel="4" collapsed="false">
      <c r="A1450" s="71" t="n">
        <v>1</v>
      </c>
      <c r="B1450" s="72" t="s">
        <v>144</v>
      </c>
      <c r="C1450" s="73" t="s">
        <v>51</v>
      </c>
      <c r="D1450" s="87" t="n">
        <v>1200</v>
      </c>
      <c r="E1450" s="75"/>
      <c r="F1450" s="76" t="n">
        <f aca="false">ROUND(D1450*E1450,2)</f>
        <v>0</v>
      </c>
      <c r="G1450" s="77"/>
      <c r="H1450" s="78" t="n">
        <f aca="false">+F1450</f>
        <v>0</v>
      </c>
      <c r="I1450" s="78"/>
      <c r="J1450" s="79"/>
    </row>
    <row r="1451" s="37" customFormat="true" ht="38.25" hidden="false" customHeight="false" outlineLevel="4" collapsed="false">
      <c r="A1451" s="71" t="n">
        <f aca="false">A1450+1</f>
        <v>2</v>
      </c>
      <c r="B1451" s="72" t="s">
        <v>151</v>
      </c>
      <c r="C1451" s="73" t="s">
        <v>97</v>
      </c>
      <c r="D1451" s="87" t="n">
        <v>32</v>
      </c>
      <c r="E1451" s="75"/>
      <c r="F1451" s="76" t="n">
        <f aca="false">ROUND(D1451*E1451,2)</f>
        <v>0</v>
      </c>
      <c r="G1451" s="77"/>
      <c r="H1451" s="78" t="n">
        <f aca="false">+F1451</f>
        <v>0</v>
      </c>
      <c r="I1451" s="78"/>
      <c r="J1451" s="79"/>
    </row>
    <row r="1452" s="37" customFormat="true" ht="25.5" hidden="false" customHeight="false" outlineLevel="4" collapsed="false">
      <c r="A1452" s="71" t="n">
        <f aca="false">A1451+1</f>
        <v>3</v>
      </c>
      <c r="B1452" s="72" t="s">
        <v>145</v>
      </c>
      <c r="C1452" s="73" t="s">
        <v>146</v>
      </c>
      <c r="D1452" s="87" t="n">
        <v>52</v>
      </c>
      <c r="E1452" s="75"/>
      <c r="F1452" s="76" t="n">
        <f aca="false">ROUND(D1452*E1452,2)</f>
        <v>0</v>
      </c>
      <c r="G1452" s="77"/>
      <c r="H1452" s="78" t="n">
        <f aca="false">+F1452</f>
        <v>0</v>
      </c>
      <c r="I1452" s="78"/>
      <c r="J1452" s="79"/>
    </row>
    <row r="1453" s="37" customFormat="true" ht="38.25" hidden="false" customHeight="false" outlineLevel="4" collapsed="false">
      <c r="A1453" s="71" t="n">
        <f aca="false">A1452+1</f>
        <v>4</v>
      </c>
      <c r="B1453" s="72" t="s">
        <v>147</v>
      </c>
      <c r="C1453" s="73" t="s">
        <v>97</v>
      </c>
      <c r="D1453" s="87" t="n">
        <v>20</v>
      </c>
      <c r="E1453" s="75"/>
      <c r="F1453" s="76" t="n">
        <f aca="false">ROUND(D1453*E1453,2)</f>
        <v>0</v>
      </c>
      <c r="G1453" s="77"/>
      <c r="H1453" s="78" t="n">
        <f aca="false">+F1453</f>
        <v>0</v>
      </c>
      <c r="I1453" s="78"/>
      <c r="J1453" s="79"/>
    </row>
    <row r="1454" s="37" customFormat="true" ht="38.25" hidden="false" customHeight="false" outlineLevel="4" collapsed="false">
      <c r="A1454" s="71" t="n">
        <f aca="false">A1453+1</f>
        <v>5</v>
      </c>
      <c r="B1454" s="72" t="s">
        <v>155</v>
      </c>
      <c r="C1454" s="73" t="s">
        <v>97</v>
      </c>
      <c r="D1454" s="87" t="n">
        <v>480</v>
      </c>
      <c r="E1454" s="75"/>
      <c r="F1454" s="76" t="n">
        <f aca="false">ROUND(D1454*E1454,2)</f>
        <v>0</v>
      </c>
      <c r="G1454" s="77"/>
      <c r="H1454" s="78" t="n">
        <f aca="false">+F1454</f>
        <v>0</v>
      </c>
      <c r="I1454" s="78"/>
      <c r="J1454" s="79"/>
    </row>
    <row r="1455" s="37" customFormat="true" ht="76.5" hidden="false" customHeight="false" outlineLevel="4" collapsed="false">
      <c r="A1455" s="71" t="n">
        <f aca="false">A1454+1</f>
        <v>6</v>
      </c>
      <c r="B1455" s="72" t="s">
        <v>158</v>
      </c>
      <c r="C1455" s="73" t="s">
        <v>97</v>
      </c>
      <c r="D1455" s="87" t="n">
        <v>20</v>
      </c>
      <c r="E1455" s="75"/>
      <c r="F1455" s="76" t="n">
        <f aca="false">ROUND(D1455*E1455,2)</f>
        <v>0</v>
      </c>
      <c r="G1455" s="77"/>
      <c r="H1455" s="78" t="n">
        <f aca="false">+F1455</f>
        <v>0</v>
      </c>
      <c r="I1455" s="78"/>
      <c r="J1455" s="79"/>
    </row>
    <row r="1456" s="37" customFormat="true" ht="12.75" hidden="false" customHeight="false" outlineLevel="1" collapsed="false">
      <c r="A1456" s="38" t="s">
        <v>931</v>
      </c>
      <c r="B1456" s="107" t="s">
        <v>932</v>
      </c>
      <c r="C1456" s="81"/>
      <c r="D1456" s="82"/>
      <c r="E1456" s="83"/>
      <c r="F1456" s="40" t="n">
        <f aca="false">+F1457+F1491+F1508+F1556+F1599+F1616+F1630</f>
        <v>0</v>
      </c>
      <c r="G1456" s="84" t="n">
        <f aca="false">+G1457+G1491+G1508+G1556+G1599+G1616+G1630</f>
        <v>0</v>
      </c>
      <c r="H1456" s="85" t="n">
        <f aca="false">+H1457+H1491+H1508+H1556+H1599+H1616+H1630</f>
        <v>0</v>
      </c>
      <c r="I1456" s="85" t="n">
        <f aca="false">+I1457+I1491+I1508+I1556+I1599+I1616+I1630</f>
        <v>0</v>
      </c>
      <c r="J1456" s="86" t="n">
        <f aca="false">+J1457+J1491+J1508+J1556+J1599+J1616+J1630</f>
        <v>0</v>
      </c>
    </row>
    <row r="1457" s="37" customFormat="true" ht="12.75" hidden="false" customHeight="false" outlineLevel="2" collapsed="false">
      <c r="A1457" s="38" t="s">
        <v>933</v>
      </c>
      <c r="B1457" s="80" t="s">
        <v>177</v>
      </c>
      <c r="C1457" s="81"/>
      <c r="D1457" s="82"/>
      <c r="E1457" s="83"/>
      <c r="F1457" s="40" t="n">
        <f aca="false">SUM(F1458:F1490)</f>
        <v>0</v>
      </c>
      <c r="G1457" s="84" t="n">
        <f aca="false">SUM(G1458:G1490)</f>
        <v>0</v>
      </c>
      <c r="H1457" s="85" t="n">
        <f aca="false">SUM(H1458:H1490)</f>
        <v>0</v>
      </c>
      <c r="I1457" s="85" t="n">
        <f aca="false">SUM(I1458:I1490)</f>
        <v>0</v>
      </c>
      <c r="J1457" s="86" t="n">
        <f aca="false">SUM(J1458:J1490)</f>
        <v>0</v>
      </c>
    </row>
    <row r="1458" s="37" customFormat="true" ht="25.5" hidden="false" customHeight="false" outlineLevel="4" collapsed="false">
      <c r="A1458" s="71" t="n">
        <v>1</v>
      </c>
      <c r="B1458" s="72" t="s">
        <v>934</v>
      </c>
      <c r="C1458" s="73" t="s">
        <v>116</v>
      </c>
      <c r="D1458" s="87" t="n">
        <v>2069.83</v>
      </c>
      <c r="E1458" s="75"/>
      <c r="F1458" s="76" t="n">
        <f aca="false">ROUND(D1458*E1458,2)</f>
        <v>0</v>
      </c>
      <c r="G1458" s="77"/>
      <c r="H1458" s="78" t="n">
        <f aca="false">+F1458</f>
        <v>0</v>
      </c>
      <c r="I1458" s="78"/>
      <c r="J1458" s="79"/>
    </row>
    <row r="1459" s="37" customFormat="true" ht="25.5" hidden="false" customHeight="false" outlineLevel="4" collapsed="false">
      <c r="A1459" s="71" t="n">
        <f aca="false">A1458+1</f>
        <v>2</v>
      </c>
      <c r="B1459" s="72" t="s">
        <v>935</v>
      </c>
      <c r="C1459" s="73" t="s">
        <v>116</v>
      </c>
      <c r="D1459" s="87" t="n">
        <v>1326.63</v>
      </c>
      <c r="E1459" s="75"/>
      <c r="F1459" s="76" t="n">
        <f aca="false">ROUND(D1459*E1459,2)</f>
        <v>0</v>
      </c>
      <c r="G1459" s="77"/>
      <c r="H1459" s="78" t="n">
        <f aca="false">+F1459</f>
        <v>0</v>
      </c>
      <c r="I1459" s="78"/>
      <c r="J1459" s="79"/>
    </row>
    <row r="1460" s="37" customFormat="true" ht="38.25" hidden="false" customHeight="false" outlineLevel="4" collapsed="false">
      <c r="A1460" s="71" t="n">
        <f aca="false">A1459+1</f>
        <v>3</v>
      </c>
      <c r="B1460" s="72" t="s">
        <v>936</v>
      </c>
      <c r="C1460" s="73" t="s">
        <v>116</v>
      </c>
      <c r="D1460" s="87" t="n">
        <v>1326.63</v>
      </c>
      <c r="E1460" s="75"/>
      <c r="F1460" s="76" t="n">
        <f aca="false">ROUND(D1460*E1460,2)</f>
        <v>0</v>
      </c>
      <c r="G1460" s="77"/>
      <c r="H1460" s="78" t="n">
        <f aca="false">+F1460</f>
        <v>0</v>
      </c>
      <c r="I1460" s="78"/>
      <c r="J1460" s="79"/>
    </row>
    <row r="1461" s="37" customFormat="true" ht="25.5" hidden="false" customHeight="false" outlineLevel="4" collapsed="false">
      <c r="A1461" s="71" t="n">
        <f aca="false">A1460+1</f>
        <v>4</v>
      </c>
      <c r="B1461" s="72" t="s">
        <v>937</v>
      </c>
      <c r="C1461" s="73" t="s">
        <v>49</v>
      </c>
      <c r="D1461" s="87" t="n">
        <v>3979.9</v>
      </c>
      <c r="E1461" s="75"/>
      <c r="F1461" s="76" t="n">
        <f aca="false">ROUND(D1461*E1461,2)</f>
        <v>0</v>
      </c>
      <c r="G1461" s="77"/>
      <c r="H1461" s="78" t="n">
        <f aca="false">+F1461</f>
        <v>0</v>
      </c>
      <c r="I1461" s="78"/>
      <c r="J1461" s="79"/>
    </row>
    <row r="1462" s="37" customFormat="true" ht="38.25" hidden="false" customHeight="false" outlineLevel="4" collapsed="false">
      <c r="A1462" s="71" t="n">
        <f aca="false">A1461+1</f>
        <v>5</v>
      </c>
      <c r="B1462" s="72" t="s">
        <v>488</v>
      </c>
      <c r="C1462" s="73" t="s">
        <v>51</v>
      </c>
      <c r="D1462" s="87" t="n">
        <v>304.1</v>
      </c>
      <c r="E1462" s="75"/>
      <c r="F1462" s="76" t="n">
        <f aca="false">ROUND(D1462*E1462,2)</f>
        <v>0</v>
      </c>
      <c r="G1462" s="77"/>
      <c r="H1462" s="78" t="n">
        <f aca="false">+F1462</f>
        <v>0</v>
      </c>
      <c r="I1462" s="78"/>
      <c r="J1462" s="79"/>
    </row>
    <row r="1463" s="37" customFormat="true" ht="38.25" hidden="false" customHeight="false" outlineLevel="4" collapsed="false">
      <c r="A1463" s="71" t="n">
        <f aca="false">A1462+1</f>
        <v>6</v>
      </c>
      <c r="B1463" s="72" t="s">
        <v>489</v>
      </c>
      <c r="C1463" s="73" t="s">
        <v>51</v>
      </c>
      <c r="D1463" s="87" t="n">
        <v>302.5</v>
      </c>
      <c r="E1463" s="75"/>
      <c r="F1463" s="76" t="n">
        <f aca="false">ROUND(D1463*E1463,2)</f>
        <v>0</v>
      </c>
      <c r="G1463" s="77"/>
      <c r="H1463" s="78" t="n">
        <f aca="false">+F1463</f>
        <v>0</v>
      </c>
      <c r="I1463" s="78"/>
      <c r="J1463" s="79"/>
    </row>
    <row r="1464" s="37" customFormat="true" ht="25.5" hidden="false" customHeight="false" outlineLevel="4" collapsed="false">
      <c r="A1464" s="71" t="n">
        <f aca="false">A1463+1</f>
        <v>7</v>
      </c>
      <c r="B1464" s="72" t="s">
        <v>490</v>
      </c>
      <c r="C1464" s="73" t="s">
        <v>51</v>
      </c>
      <c r="D1464" s="87" t="n">
        <v>363</v>
      </c>
      <c r="E1464" s="75"/>
      <c r="F1464" s="76" t="n">
        <f aca="false">ROUND(D1464*E1464,2)</f>
        <v>0</v>
      </c>
      <c r="G1464" s="77"/>
      <c r="H1464" s="78" t="n">
        <f aca="false">+F1464</f>
        <v>0</v>
      </c>
      <c r="I1464" s="78"/>
      <c r="J1464" s="79"/>
    </row>
    <row r="1465" s="37" customFormat="true" ht="38.25" hidden="false" customHeight="false" outlineLevel="4" collapsed="false">
      <c r="A1465" s="71" t="n">
        <f aca="false">A1464+1</f>
        <v>8</v>
      </c>
      <c r="B1465" s="72" t="s">
        <v>491</v>
      </c>
      <c r="C1465" s="73" t="s">
        <v>51</v>
      </c>
      <c r="D1465" s="87" t="n">
        <v>221.1</v>
      </c>
      <c r="E1465" s="75"/>
      <c r="F1465" s="76" t="n">
        <f aca="false">ROUND(D1465*E1465,2)</f>
        <v>0</v>
      </c>
      <c r="G1465" s="77"/>
      <c r="H1465" s="78" t="n">
        <f aca="false">+F1465</f>
        <v>0</v>
      </c>
      <c r="I1465" s="78"/>
      <c r="J1465" s="79"/>
    </row>
    <row r="1466" s="37" customFormat="true" ht="38.25" hidden="false" customHeight="false" outlineLevel="4" collapsed="false">
      <c r="A1466" s="71" t="n">
        <f aca="false">A1465+1</f>
        <v>9</v>
      </c>
      <c r="B1466" s="72" t="s">
        <v>492</v>
      </c>
      <c r="C1466" s="73" t="s">
        <v>51</v>
      </c>
      <c r="D1466" s="87" t="n">
        <v>26</v>
      </c>
      <c r="E1466" s="75"/>
      <c r="F1466" s="76" t="n">
        <f aca="false">ROUND(D1466*E1466,2)</f>
        <v>0</v>
      </c>
      <c r="G1466" s="77"/>
      <c r="H1466" s="78" t="n">
        <f aca="false">+F1466</f>
        <v>0</v>
      </c>
      <c r="I1466" s="78"/>
      <c r="J1466" s="79"/>
    </row>
    <row r="1467" s="37" customFormat="true" ht="38.25" hidden="false" customHeight="false" outlineLevel="4" collapsed="false">
      <c r="A1467" s="71" t="n">
        <f aca="false">A1466+1</f>
        <v>10</v>
      </c>
      <c r="B1467" s="72" t="s">
        <v>493</v>
      </c>
      <c r="C1467" s="73" t="s">
        <v>51</v>
      </c>
      <c r="D1467" s="87" t="n">
        <v>230.5</v>
      </c>
      <c r="E1467" s="75"/>
      <c r="F1467" s="76" t="n">
        <f aca="false">ROUND(D1467*E1467,2)</f>
        <v>0</v>
      </c>
      <c r="G1467" s="77"/>
      <c r="H1467" s="78" t="n">
        <f aca="false">+F1467</f>
        <v>0</v>
      </c>
      <c r="I1467" s="78"/>
      <c r="J1467" s="79"/>
    </row>
    <row r="1468" s="37" customFormat="true" ht="25.5" hidden="false" customHeight="false" outlineLevel="4" collapsed="false">
      <c r="A1468" s="71" t="n">
        <f aca="false">A1467+1</f>
        <v>11</v>
      </c>
      <c r="B1468" s="72" t="s">
        <v>494</v>
      </c>
      <c r="C1468" s="73" t="s">
        <v>51</v>
      </c>
      <c r="D1468" s="87" t="n">
        <v>121</v>
      </c>
      <c r="E1468" s="75"/>
      <c r="F1468" s="76" t="n">
        <f aca="false">ROUND(D1468*E1468,2)</f>
        <v>0</v>
      </c>
      <c r="G1468" s="77"/>
      <c r="H1468" s="78" t="n">
        <f aca="false">+F1468</f>
        <v>0</v>
      </c>
      <c r="I1468" s="78"/>
      <c r="J1468" s="79"/>
    </row>
    <row r="1469" s="37" customFormat="true" ht="25.5" hidden="false" customHeight="false" outlineLevel="4" collapsed="false">
      <c r="A1469" s="71" t="n">
        <f aca="false">A1468+1</f>
        <v>12</v>
      </c>
      <c r="B1469" s="72" t="s">
        <v>495</v>
      </c>
      <c r="C1469" s="73" t="s">
        <v>51</v>
      </c>
      <c r="D1469" s="87" t="n">
        <v>242</v>
      </c>
      <c r="E1469" s="75"/>
      <c r="F1469" s="76" t="n">
        <f aca="false">ROUND(D1469*E1469,2)</f>
        <v>0</v>
      </c>
      <c r="G1469" s="77"/>
      <c r="H1469" s="78" t="n">
        <f aca="false">+F1469</f>
        <v>0</v>
      </c>
      <c r="I1469" s="78"/>
      <c r="J1469" s="79"/>
    </row>
    <row r="1470" s="37" customFormat="true" ht="25.5" hidden="false" customHeight="false" outlineLevel="4" collapsed="false">
      <c r="A1470" s="71" t="n">
        <f aca="false">A1469+1</f>
        <v>13</v>
      </c>
      <c r="B1470" s="72" t="s">
        <v>496</v>
      </c>
      <c r="C1470" s="73" t="s">
        <v>51</v>
      </c>
      <c r="D1470" s="87" t="n">
        <v>273</v>
      </c>
      <c r="E1470" s="75"/>
      <c r="F1470" s="76" t="n">
        <f aca="false">ROUND(D1470*E1470,2)</f>
        <v>0</v>
      </c>
      <c r="G1470" s="77"/>
      <c r="H1470" s="78" t="n">
        <f aca="false">+F1470</f>
        <v>0</v>
      </c>
      <c r="I1470" s="78"/>
      <c r="J1470" s="79"/>
    </row>
    <row r="1471" s="37" customFormat="true" ht="25.5" hidden="false" customHeight="false" outlineLevel="4" collapsed="false">
      <c r="A1471" s="71" t="n">
        <f aca="false">A1470+1</f>
        <v>14</v>
      </c>
      <c r="B1471" s="72" t="s">
        <v>497</v>
      </c>
      <c r="C1471" s="73" t="s">
        <v>194</v>
      </c>
      <c r="D1471" s="87" t="n">
        <v>42</v>
      </c>
      <c r="E1471" s="75"/>
      <c r="F1471" s="76" t="n">
        <f aca="false">ROUND(D1471*E1471,2)</f>
        <v>0</v>
      </c>
      <c r="G1471" s="77"/>
      <c r="H1471" s="78" t="n">
        <f aca="false">+F1471</f>
        <v>0</v>
      </c>
      <c r="I1471" s="78"/>
      <c r="J1471" s="79"/>
    </row>
    <row r="1472" s="37" customFormat="true" ht="38.25" hidden="false" customHeight="false" outlineLevel="4" collapsed="false">
      <c r="A1472" s="71" t="n">
        <f aca="false">A1471+1</f>
        <v>15</v>
      </c>
      <c r="B1472" s="72" t="s">
        <v>178</v>
      </c>
      <c r="C1472" s="73" t="s">
        <v>64</v>
      </c>
      <c r="D1472" s="87" t="n">
        <v>140.2</v>
      </c>
      <c r="E1472" s="75"/>
      <c r="F1472" s="76" t="n">
        <f aca="false">ROUND(D1472*E1472,2)</f>
        <v>0</v>
      </c>
      <c r="G1472" s="77"/>
      <c r="H1472" s="78" t="n">
        <f aca="false">+F1472</f>
        <v>0</v>
      </c>
      <c r="I1472" s="78"/>
      <c r="J1472" s="79"/>
    </row>
    <row r="1473" s="37" customFormat="true" ht="25.5" hidden="false" customHeight="false" outlineLevel="4" collapsed="false">
      <c r="A1473" s="71" t="n">
        <f aca="false">A1472+1</f>
        <v>16</v>
      </c>
      <c r="B1473" s="72" t="s">
        <v>938</v>
      </c>
      <c r="C1473" s="73" t="s">
        <v>116</v>
      </c>
      <c r="D1473" s="87" t="n">
        <v>13.4</v>
      </c>
      <c r="E1473" s="75"/>
      <c r="F1473" s="76" t="n">
        <f aca="false">ROUND(D1473*E1473,2)</f>
        <v>0</v>
      </c>
      <c r="G1473" s="77"/>
      <c r="H1473" s="78" t="n">
        <f aca="false">+F1473</f>
        <v>0</v>
      </c>
      <c r="I1473" s="78"/>
      <c r="J1473" s="79"/>
    </row>
    <row r="1474" s="37" customFormat="true" ht="25.5" hidden="false" customHeight="false" outlineLevel="4" collapsed="false">
      <c r="A1474" s="71" t="n">
        <f aca="false">A1473+1</f>
        <v>17</v>
      </c>
      <c r="B1474" s="72" t="s">
        <v>721</v>
      </c>
      <c r="C1474" s="73" t="s">
        <v>116</v>
      </c>
      <c r="D1474" s="87" t="n">
        <v>1067.1</v>
      </c>
      <c r="E1474" s="75"/>
      <c r="F1474" s="76" t="n">
        <f aca="false">ROUND(D1474*E1474,2)</f>
        <v>0</v>
      </c>
      <c r="G1474" s="77"/>
      <c r="H1474" s="78" t="n">
        <f aca="false">+F1474</f>
        <v>0</v>
      </c>
      <c r="I1474" s="78"/>
      <c r="J1474" s="79"/>
    </row>
    <row r="1475" s="37" customFormat="true" ht="25.5" hidden="false" customHeight="false" outlineLevel="4" collapsed="false">
      <c r="A1475" s="71" t="n">
        <f aca="false">A1474+1</f>
        <v>18</v>
      </c>
      <c r="B1475" s="72" t="s">
        <v>513</v>
      </c>
      <c r="C1475" s="73" t="s">
        <v>49</v>
      </c>
      <c r="D1475" s="87" t="n">
        <v>3.08</v>
      </c>
      <c r="E1475" s="75"/>
      <c r="F1475" s="76" t="n">
        <f aca="false">ROUND(D1475*E1475,2)</f>
        <v>0</v>
      </c>
      <c r="G1475" s="77"/>
      <c r="H1475" s="78" t="n">
        <f aca="false">+F1475</f>
        <v>0</v>
      </c>
      <c r="I1475" s="78"/>
      <c r="J1475" s="79"/>
    </row>
    <row r="1476" s="37" customFormat="true" ht="25.5" hidden="false" customHeight="false" outlineLevel="4" collapsed="false">
      <c r="A1476" s="71" t="n">
        <f aca="false">A1475+1</f>
        <v>19</v>
      </c>
      <c r="B1476" s="72" t="s">
        <v>229</v>
      </c>
      <c r="C1476" s="73" t="s">
        <v>49</v>
      </c>
      <c r="D1476" s="87" t="n">
        <v>45</v>
      </c>
      <c r="E1476" s="75"/>
      <c r="F1476" s="76" t="n">
        <f aca="false">ROUND(D1476*E1476,2)</f>
        <v>0</v>
      </c>
      <c r="G1476" s="77"/>
      <c r="H1476" s="78" t="n">
        <f aca="false">+F1476</f>
        <v>0</v>
      </c>
      <c r="I1476" s="78"/>
      <c r="J1476" s="79"/>
    </row>
    <row r="1477" s="37" customFormat="true" ht="12.75" hidden="false" customHeight="false" outlineLevel="4" collapsed="false">
      <c r="A1477" s="71" t="n">
        <f aca="false">A1476+1</f>
        <v>20</v>
      </c>
      <c r="B1477" s="72" t="s">
        <v>199</v>
      </c>
      <c r="C1477" s="73" t="s">
        <v>116</v>
      </c>
      <c r="D1477" s="87" t="n">
        <v>102</v>
      </c>
      <c r="E1477" s="75"/>
      <c r="F1477" s="76" t="n">
        <f aca="false">ROUND(D1477*E1477,2)</f>
        <v>0</v>
      </c>
      <c r="G1477" s="77"/>
      <c r="H1477" s="78" t="n">
        <f aca="false">+F1477</f>
        <v>0</v>
      </c>
      <c r="I1477" s="78"/>
      <c r="J1477" s="79"/>
    </row>
    <row r="1478" s="37" customFormat="true" ht="25.5" hidden="false" customHeight="false" outlineLevel="4" collapsed="false">
      <c r="A1478" s="71" t="n">
        <f aca="false">A1477+1</f>
        <v>21</v>
      </c>
      <c r="B1478" s="72" t="s">
        <v>203</v>
      </c>
      <c r="C1478" s="73" t="s">
        <v>116</v>
      </c>
      <c r="D1478" s="87" t="n">
        <v>102</v>
      </c>
      <c r="E1478" s="75"/>
      <c r="F1478" s="76" t="n">
        <f aca="false">ROUND(D1478*E1478,2)</f>
        <v>0</v>
      </c>
      <c r="G1478" s="77"/>
      <c r="H1478" s="78" t="n">
        <f aca="false">+F1478</f>
        <v>0</v>
      </c>
      <c r="I1478" s="78"/>
      <c r="J1478" s="79"/>
    </row>
    <row r="1479" s="37" customFormat="true" ht="12.75" hidden="false" customHeight="false" outlineLevel="4" collapsed="false">
      <c r="A1479" s="71" t="n">
        <f aca="false">A1478+1</f>
        <v>22</v>
      </c>
      <c r="B1479" s="72" t="s">
        <v>510</v>
      </c>
      <c r="C1479" s="73" t="s">
        <v>49</v>
      </c>
      <c r="D1479" s="87" t="n">
        <v>6498.36</v>
      </c>
      <c r="E1479" s="75"/>
      <c r="F1479" s="76" t="n">
        <f aca="false">ROUND(D1479*E1479,2)</f>
        <v>0</v>
      </c>
      <c r="G1479" s="77"/>
      <c r="H1479" s="78" t="n">
        <f aca="false">+F1479</f>
        <v>0</v>
      </c>
      <c r="I1479" s="78"/>
      <c r="J1479" s="79"/>
    </row>
    <row r="1480" s="37" customFormat="true" ht="25.5" hidden="false" customHeight="false" outlineLevel="4" collapsed="false">
      <c r="A1480" s="71" t="n">
        <f aca="false">A1479+1</f>
        <v>23</v>
      </c>
      <c r="B1480" s="72" t="s">
        <v>939</v>
      </c>
      <c r="C1480" s="73" t="s">
        <v>53</v>
      </c>
      <c r="D1480" s="87" t="n">
        <v>2</v>
      </c>
      <c r="E1480" s="75"/>
      <c r="F1480" s="76" t="n">
        <f aca="false">ROUND(D1480*E1480,2)</f>
        <v>0</v>
      </c>
      <c r="G1480" s="77"/>
      <c r="H1480" s="78" t="n">
        <f aca="false">+F1480</f>
        <v>0</v>
      </c>
      <c r="I1480" s="78"/>
      <c r="J1480" s="79"/>
    </row>
    <row r="1481" s="37" customFormat="true" ht="25.5" hidden="false" customHeight="false" outlineLevel="4" collapsed="false">
      <c r="A1481" s="71" t="n">
        <f aca="false">A1480+1</f>
        <v>24</v>
      </c>
      <c r="B1481" s="72" t="s">
        <v>940</v>
      </c>
      <c r="C1481" s="73" t="s">
        <v>53</v>
      </c>
      <c r="D1481" s="87" t="n">
        <v>1</v>
      </c>
      <c r="E1481" s="75"/>
      <c r="F1481" s="76" t="n">
        <f aca="false">ROUND(D1481*E1481,2)</f>
        <v>0</v>
      </c>
      <c r="G1481" s="77"/>
      <c r="H1481" s="78" t="n">
        <f aca="false">+F1481</f>
        <v>0</v>
      </c>
      <c r="I1481" s="78"/>
      <c r="J1481" s="79"/>
    </row>
    <row r="1482" s="37" customFormat="true" ht="25.5" hidden="false" customHeight="false" outlineLevel="4" collapsed="false">
      <c r="A1482" s="71" t="n">
        <f aca="false">A1481+1</f>
        <v>25</v>
      </c>
      <c r="B1482" s="72" t="s">
        <v>941</v>
      </c>
      <c r="C1482" s="73" t="s">
        <v>53</v>
      </c>
      <c r="D1482" s="87" t="n">
        <v>1</v>
      </c>
      <c r="E1482" s="75"/>
      <c r="F1482" s="76" t="n">
        <f aca="false">ROUND(D1482*E1482,2)</f>
        <v>0</v>
      </c>
      <c r="G1482" s="77"/>
      <c r="H1482" s="78" t="n">
        <f aca="false">+F1482</f>
        <v>0</v>
      </c>
      <c r="I1482" s="78"/>
      <c r="J1482" s="79"/>
    </row>
    <row r="1483" s="37" customFormat="true" ht="38.25" hidden="false" customHeight="false" outlineLevel="4" collapsed="false">
      <c r="A1483" s="71" t="n">
        <f aca="false">A1482+1</f>
        <v>26</v>
      </c>
      <c r="B1483" s="72" t="s">
        <v>942</v>
      </c>
      <c r="C1483" s="73" t="s">
        <v>53</v>
      </c>
      <c r="D1483" s="87" t="n">
        <v>1</v>
      </c>
      <c r="E1483" s="75"/>
      <c r="F1483" s="76" t="n">
        <f aca="false">ROUND(D1483*E1483,2)</f>
        <v>0</v>
      </c>
      <c r="G1483" s="77"/>
      <c r="H1483" s="78" t="n">
        <f aca="false">+F1483</f>
        <v>0</v>
      </c>
      <c r="I1483" s="78"/>
      <c r="J1483" s="79"/>
    </row>
    <row r="1484" s="37" customFormat="true" ht="25.5" hidden="false" customHeight="false" outlineLevel="4" collapsed="false">
      <c r="A1484" s="71" t="n">
        <f aca="false">A1483+1</f>
        <v>27</v>
      </c>
      <c r="B1484" s="72" t="s">
        <v>943</v>
      </c>
      <c r="C1484" s="73" t="s">
        <v>53</v>
      </c>
      <c r="D1484" s="87" t="n">
        <v>3</v>
      </c>
      <c r="E1484" s="75"/>
      <c r="F1484" s="76" t="n">
        <f aca="false">ROUND(D1484*E1484,2)</f>
        <v>0</v>
      </c>
      <c r="G1484" s="77"/>
      <c r="H1484" s="78" t="n">
        <f aca="false">+F1484</f>
        <v>0</v>
      </c>
      <c r="I1484" s="78"/>
      <c r="J1484" s="79"/>
    </row>
    <row r="1485" s="37" customFormat="true" ht="38.25" hidden="false" customHeight="false" outlineLevel="4" collapsed="false">
      <c r="A1485" s="71" t="n">
        <f aca="false">A1484+1</f>
        <v>28</v>
      </c>
      <c r="B1485" s="72" t="s">
        <v>944</v>
      </c>
      <c r="C1485" s="73" t="s">
        <v>53</v>
      </c>
      <c r="D1485" s="87" t="n">
        <v>2</v>
      </c>
      <c r="E1485" s="75"/>
      <c r="F1485" s="76" t="n">
        <f aca="false">ROUND(D1485*E1485,2)</f>
        <v>0</v>
      </c>
      <c r="G1485" s="77"/>
      <c r="H1485" s="78" t="n">
        <f aca="false">+F1485</f>
        <v>0</v>
      </c>
      <c r="I1485" s="78"/>
      <c r="J1485" s="79"/>
    </row>
    <row r="1486" s="37" customFormat="true" ht="25.5" hidden="false" customHeight="false" outlineLevel="4" collapsed="false">
      <c r="A1486" s="71" t="n">
        <f aca="false">A1485+1</f>
        <v>29</v>
      </c>
      <c r="B1486" s="72" t="s">
        <v>945</v>
      </c>
      <c r="C1486" s="73" t="s">
        <v>53</v>
      </c>
      <c r="D1486" s="87" t="n">
        <v>3</v>
      </c>
      <c r="E1486" s="75"/>
      <c r="F1486" s="76" t="n">
        <f aca="false">ROUND(D1486*E1486,2)</f>
        <v>0</v>
      </c>
      <c r="G1486" s="77"/>
      <c r="H1486" s="78" t="n">
        <f aca="false">+F1486</f>
        <v>0</v>
      </c>
      <c r="I1486" s="78"/>
      <c r="J1486" s="79"/>
    </row>
    <row r="1487" s="37" customFormat="true" ht="38.25" hidden="false" customHeight="false" outlineLevel="4" collapsed="false">
      <c r="A1487" s="71" t="n">
        <f aca="false">A1486+1</f>
        <v>30</v>
      </c>
      <c r="B1487" s="72" t="s">
        <v>946</v>
      </c>
      <c r="C1487" s="73" t="s">
        <v>53</v>
      </c>
      <c r="D1487" s="87" t="n">
        <v>2</v>
      </c>
      <c r="E1487" s="75"/>
      <c r="F1487" s="76" t="n">
        <f aca="false">ROUND(D1487*E1487,2)</f>
        <v>0</v>
      </c>
      <c r="G1487" s="77"/>
      <c r="H1487" s="78" t="n">
        <f aca="false">+F1487</f>
        <v>0</v>
      </c>
      <c r="I1487" s="78"/>
      <c r="J1487" s="79"/>
    </row>
    <row r="1488" s="37" customFormat="true" ht="25.5" hidden="false" customHeight="false" outlineLevel="4" collapsed="false">
      <c r="A1488" s="71" t="n">
        <f aca="false">A1487+1</f>
        <v>31</v>
      </c>
      <c r="B1488" s="72" t="s">
        <v>124</v>
      </c>
      <c r="C1488" s="73" t="s">
        <v>49</v>
      </c>
      <c r="D1488" s="87" t="n">
        <v>38</v>
      </c>
      <c r="E1488" s="75"/>
      <c r="F1488" s="76" t="n">
        <f aca="false">ROUND(D1488*E1488,2)</f>
        <v>0</v>
      </c>
      <c r="G1488" s="77"/>
      <c r="H1488" s="78" t="n">
        <f aca="false">+F1488</f>
        <v>0</v>
      </c>
      <c r="I1488" s="78"/>
      <c r="J1488" s="79"/>
    </row>
    <row r="1489" s="37" customFormat="true" ht="25.5" hidden="false" customHeight="false" outlineLevel="4" collapsed="false">
      <c r="A1489" s="71" t="n">
        <f aca="false">A1488+1</f>
        <v>32</v>
      </c>
      <c r="B1489" s="72" t="s">
        <v>125</v>
      </c>
      <c r="C1489" s="73" t="s">
        <v>49</v>
      </c>
      <c r="D1489" s="87" t="n">
        <v>38</v>
      </c>
      <c r="E1489" s="75"/>
      <c r="F1489" s="76" t="n">
        <f aca="false">ROUND(D1489*E1489,2)</f>
        <v>0</v>
      </c>
      <c r="G1489" s="77"/>
      <c r="H1489" s="78" t="n">
        <f aca="false">+F1489</f>
        <v>0</v>
      </c>
      <c r="I1489" s="78"/>
      <c r="J1489" s="79"/>
    </row>
    <row r="1490" s="37" customFormat="true" ht="12.75" hidden="false" customHeight="false" outlineLevel="4" collapsed="false">
      <c r="A1490" s="71" t="n">
        <f aca="false">A1489+1</f>
        <v>33</v>
      </c>
      <c r="B1490" s="72" t="s">
        <v>126</v>
      </c>
      <c r="C1490" s="73" t="s">
        <v>64</v>
      </c>
      <c r="D1490" s="87" t="n">
        <v>218.3</v>
      </c>
      <c r="E1490" s="75"/>
      <c r="F1490" s="76" t="n">
        <f aca="false">ROUND(D1490*E1490,2)</f>
        <v>0</v>
      </c>
      <c r="G1490" s="77"/>
      <c r="H1490" s="78" t="n">
        <f aca="false">+F1490</f>
        <v>0</v>
      </c>
      <c r="I1490" s="78"/>
      <c r="J1490" s="79"/>
    </row>
    <row r="1491" s="37" customFormat="true" ht="12.75" hidden="false" customHeight="false" outlineLevel="2" collapsed="false">
      <c r="A1491" s="38" t="s">
        <v>947</v>
      </c>
      <c r="B1491" s="80" t="s">
        <v>233</v>
      </c>
      <c r="C1491" s="81"/>
      <c r="D1491" s="82"/>
      <c r="E1491" s="83"/>
      <c r="F1491" s="40" t="n">
        <f aca="false">SUM(F1492:F1507)</f>
        <v>0</v>
      </c>
      <c r="G1491" s="84" t="n">
        <f aca="false">SUM(G1492:G1507)</f>
        <v>0</v>
      </c>
      <c r="H1491" s="85" t="n">
        <f aca="false">SUM(H1492:H1507)</f>
        <v>0</v>
      </c>
      <c r="I1491" s="85" t="n">
        <f aca="false">SUM(I1492:I1507)</f>
        <v>0</v>
      </c>
      <c r="J1491" s="86" t="n">
        <f aca="false">SUM(J1492:J1507)</f>
        <v>0</v>
      </c>
    </row>
    <row r="1492" s="37" customFormat="true" ht="12.75" hidden="false" customHeight="false" outlineLevel="4" collapsed="false">
      <c r="A1492" s="71" t="n">
        <v>1</v>
      </c>
      <c r="B1492" s="72" t="s">
        <v>68</v>
      </c>
      <c r="C1492" s="73" t="s">
        <v>64</v>
      </c>
      <c r="D1492" s="87" t="n">
        <v>8404</v>
      </c>
      <c r="E1492" s="75"/>
      <c r="F1492" s="76" t="n">
        <f aca="false">ROUND(D1492*E1492,2)</f>
        <v>0</v>
      </c>
      <c r="G1492" s="77"/>
      <c r="H1492" s="78" t="n">
        <f aca="false">+F1492</f>
        <v>0</v>
      </c>
      <c r="I1492" s="78"/>
      <c r="J1492" s="79"/>
    </row>
    <row r="1493" s="37" customFormat="true" ht="25.5" hidden="false" customHeight="false" outlineLevel="4" collapsed="false">
      <c r="A1493" s="71" t="n">
        <f aca="false">A1492+1</f>
        <v>2</v>
      </c>
      <c r="B1493" s="72" t="s">
        <v>234</v>
      </c>
      <c r="C1493" s="73" t="s">
        <v>64</v>
      </c>
      <c r="D1493" s="87" t="n">
        <v>1906</v>
      </c>
      <c r="E1493" s="75"/>
      <c r="F1493" s="76" t="n">
        <f aca="false">ROUND(D1493*E1493,2)</f>
        <v>0</v>
      </c>
      <c r="G1493" s="77"/>
      <c r="H1493" s="78" t="n">
        <f aca="false">+F1493</f>
        <v>0</v>
      </c>
      <c r="I1493" s="78"/>
      <c r="J1493" s="79"/>
    </row>
    <row r="1494" s="37" customFormat="true" ht="25.5" hidden="false" customHeight="false" outlineLevel="4" collapsed="false">
      <c r="A1494" s="71" t="n">
        <f aca="false">A1493+1</f>
        <v>3</v>
      </c>
      <c r="B1494" s="72" t="s">
        <v>104</v>
      </c>
      <c r="C1494" s="73" t="s">
        <v>64</v>
      </c>
      <c r="D1494" s="87" t="n">
        <v>2316</v>
      </c>
      <c r="E1494" s="75"/>
      <c r="F1494" s="76" t="n">
        <f aca="false">ROUND(D1494*E1494,2)</f>
        <v>0</v>
      </c>
      <c r="G1494" s="77"/>
      <c r="H1494" s="78" t="n">
        <f aca="false">+F1494</f>
        <v>0</v>
      </c>
      <c r="I1494" s="78"/>
      <c r="J1494" s="79"/>
    </row>
    <row r="1495" s="37" customFormat="true" ht="12.75" hidden="false" customHeight="false" outlineLevel="4" collapsed="false">
      <c r="A1495" s="71" t="n">
        <f aca="false">A1494+1</f>
        <v>4</v>
      </c>
      <c r="B1495" s="72" t="s">
        <v>69</v>
      </c>
      <c r="C1495" s="73" t="s">
        <v>64</v>
      </c>
      <c r="D1495" s="87" t="n">
        <f aca="false">+D1492-D1493</f>
        <v>6498</v>
      </c>
      <c r="E1495" s="75"/>
      <c r="F1495" s="76" t="n">
        <f aca="false">ROUND(D1495*E1495,2)</f>
        <v>0</v>
      </c>
      <c r="G1495" s="77"/>
      <c r="H1495" s="78" t="n">
        <f aca="false">+F1495</f>
        <v>0</v>
      </c>
      <c r="I1495" s="78"/>
      <c r="J1495" s="79"/>
    </row>
    <row r="1496" s="37" customFormat="true" ht="12.75" hidden="false" customHeight="false" outlineLevel="4" collapsed="false">
      <c r="A1496" s="71" t="n">
        <f aca="false">A1495+1</f>
        <v>5</v>
      </c>
      <c r="B1496" s="72" t="s">
        <v>235</v>
      </c>
      <c r="C1496" s="73" t="s">
        <v>49</v>
      </c>
      <c r="D1496" s="87" t="n">
        <v>144.23</v>
      </c>
      <c r="E1496" s="75"/>
      <c r="F1496" s="76" t="n">
        <f aca="false">ROUND(D1496*E1496,2)</f>
        <v>0</v>
      </c>
      <c r="G1496" s="77"/>
      <c r="H1496" s="78" t="n">
        <f aca="false">+F1496</f>
        <v>0</v>
      </c>
      <c r="I1496" s="78"/>
      <c r="J1496" s="79"/>
    </row>
    <row r="1497" s="37" customFormat="true" ht="12.75" hidden="false" customHeight="false" outlineLevel="4" collapsed="false">
      <c r="A1497" s="71" t="n">
        <f aca="false">A1496+1</f>
        <v>6</v>
      </c>
      <c r="B1497" s="72" t="s">
        <v>919</v>
      </c>
      <c r="C1497" s="73" t="s">
        <v>49</v>
      </c>
      <c r="D1497" s="87" t="n">
        <v>2613.39</v>
      </c>
      <c r="E1497" s="75"/>
      <c r="F1497" s="76" t="n">
        <f aca="false">ROUND(D1497*E1497,2)</f>
        <v>0</v>
      </c>
      <c r="G1497" s="77"/>
      <c r="H1497" s="78" t="n">
        <f aca="false">+F1497</f>
        <v>0</v>
      </c>
      <c r="I1497" s="78"/>
      <c r="J1497" s="79"/>
    </row>
    <row r="1498" s="37" customFormat="true" ht="12.75" hidden="false" customHeight="false" outlineLevel="4" collapsed="false">
      <c r="A1498" s="71" t="n">
        <f aca="false">A1497+1</f>
        <v>7</v>
      </c>
      <c r="B1498" s="72" t="s">
        <v>948</v>
      </c>
      <c r="C1498" s="73" t="s">
        <v>49</v>
      </c>
      <c r="D1498" s="87" t="n">
        <v>2549.98</v>
      </c>
      <c r="E1498" s="75"/>
      <c r="F1498" s="76" t="n">
        <f aca="false">ROUND(D1498*E1498,2)</f>
        <v>0</v>
      </c>
      <c r="G1498" s="77"/>
      <c r="H1498" s="78" t="n">
        <f aca="false">+F1498</f>
        <v>0</v>
      </c>
      <c r="I1498" s="78"/>
      <c r="J1498" s="79"/>
    </row>
    <row r="1499" s="37" customFormat="true" ht="12.75" hidden="false" customHeight="false" outlineLevel="4" collapsed="false">
      <c r="A1499" s="71" t="n">
        <f aca="false">A1498+1</f>
        <v>8</v>
      </c>
      <c r="B1499" s="72" t="s">
        <v>237</v>
      </c>
      <c r="C1499" s="73" t="s">
        <v>49</v>
      </c>
      <c r="D1499" s="87" t="n">
        <v>261.58</v>
      </c>
      <c r="E1499" s="75"/>
      <c r="F1499" s="76" t="n">
        <f aca="false">ROUND(D1499*E1499,2)</f>
        <v>0</v>
      </c>
      <c r="G1499" s="77"/>
      <c r="H1499" s="78" t="n">
        <f aca="false">+F1499</f>
        <v>0</v>
      </c>
      <c r="I1499" s="78"/>
      <c r="J1499" s="79"/>
    </row>
    <row r="1500" s="37" customFormat="true" ht="12.75" hidden="false" customHeight="false" outlineLevel="4" collapsed="false">
      <c r="A1500" s="71" t="n">
        <f aca="false">A1499+1</f>
        <v>9</v>
      </c>
      <c r="B1500" s="72" t="s">
        <v>106</v>
      </c>
      <c r="C1500" s="73" t="s">
        <v>64</v>
      </c>
      <c r="D1500" s="87" t="n">
        <v>830.42</v>
      </c>
      <c r="E1500" s="75"/>
      <c r="F1500" s="76" t="n">
        <f aca="false">ROUND(D1500*E1500,2)</f>
        <v>0</v>
      </c>
      <c r="G1500" s="77"/>
      <c r="H1500" s="78" t="n">
        <f aca="false">+F1500</f>
        <v>0</v>
      </c>
      <c r="I1500" s="78"/>
      <c r="J1500" s="79"/>
    </row>
    <row r="1501" s="37" customFormat="true" ht="12.75" hidden="false" customHeight="false" outlineLevel="4" collapsed="false">
      <c r="A1501" s="71" t="n">
        <f aca="false">A1500+1</f>
        <v>10</v>
      </c>
      <c r="B1501" s="72" t="s">
        <v>949</v>
      </c>
      <c r="C1501" s="73" t="s">
        <v>64</v>
      </c>
      <c r="D1501" s="87" t="n">
        <v>1698.94</v>
      </c>
      <c r="E1501" s="75"/>
      <c r="F1501" s="76" t="n">
        <f aca="false">ROUND(D1501*E1501,2)</f>
        <v>0</v>
      </c>
      <c r="G1501" s="77"/>
      <c r="H1501" s="78" t="n">
        <f aca="false">+F1501</f>
        <v>0</v>
      </c>
      <c r="I1501" s="78"/>
      <c r="J1501" s="79"/>
    </row>
    <row r="1502" s="37" customFormat="true" ht="12.75" hidden="false" customHeight="false" outlineLevel="4" collapsed="false">
      <c r="A1502" s="71" t="n">
        <f aca="false">A1501+1</f>
        <v>11</v>
      </c>
      <c r="B1502" s="72" t="s">
        <v>522</v>
      </c>
      <c r="C1502" s="73" t="s">
        <v>64</v>
      </c>
      <c r="D1502" s="87" t="n">
        <v>318.75</v>
      </c>
      <c r="E1502" s="75"/>
      <c r="F1502" s="76" t="n">
        <f aca="false">ROUND(D1502*E1502,2)</f>
        <v>0</v>
      </c>
      <c r="G1502" s="77"/>
      <c r="H1502" s="78" t="n">
        <f aca="false">+F1502</f>
        <v>0</v>
      </c>
      <c r="I1502" s="78"/>
      <c r="J1502" s="79"/>
    </row>
    <row r="1503" s="37" customFormat="true" ht="12.75" hidden="false" customHeight="false" outlineLevel="4" collapsed="false">
      <c r="A1503" s="71" t="n">
        <f aca="false">A1502+1</f>
        <v>12</v>
      </c>
      <c r="B1503" s="72" t="s">
        <v>240</v>
      </c>
      <c r="C1503" s="73" t="s">
        <v>64</v>
      </c>
      <c r="D1503" s="87" t="n">
        <v>37.36</v>
      </c>
      <c r="E1503" s="75"/>
      <c r="F1503" s="76" t="n">
        <f aca="false">ROUND(D1503*E1503,2)</f>
        <v>0</v>
      </c>
      <c r="G1503" s="77"/>
      <c r="H1503" s="78" t="n">
        <f aca="false">+F1503</f>
        <v>0</v>
      </c>
      <c r="I1503" s="78"/>
      <c r="J1503" s="79"/>
    </row>
    <row r="1504" s="37" customFormat="true" ht="25.5" hidden="false" customHeight="false" outlineLevel="4" collapsed="false">
      <c r="A1504" s="71" t="n">
        <f aca="false">A1503+1</f>
        <v>13</v>
      </c>
      <c r="B1504" s="72" t="s">
        <v>524</v>
      </c>
      <c r="C1504" s="73" t="s">
        <v>49</v>
      </c>
      <c r="D1504" s="87" t="n">
        <v>6455.75</v>
      </c>
      <c r="E1504" s="75"/>
      <c r="F1504" s="76" t="n">
        <f aca="false">ROUND(D1504*E1504,2)</f>
        <v>0</v>
      </c>
      <c r="G1504" s="77"/>
      <c r="H1504" s="78" t="n">
        <f aca="false">+F1504</f>
        <v>0</v>
      </c>
      <c r="I1504" s="78"/>
      <c r="J1504" s="79"/>
    </row>
    <row r="1505" s="37" customFormat="true" ht="25.5" hidden="false" customHeight="false" outlineLevel="4" collapsed="false">
      <c r="A1505" s="71" t="n">
        <f aca="false">A1504+1</f>
        <v>14</v>
      </c>
      <c r="B1505" s="72" t="s">
        <v>135</v>
      </c>
      <c r="C1505" s="73" t="s">
        <v>109</v>
      </c>
      <c r="D1505" s="87" t="n">
        <v>2905</v>
      </c>
      <c r="E1505" s="75"/>
      <c r="F1505" s="76" t="n">
        <f aca="false">ROUND(D1505*E1505,2)</f>
        <v>0</v>
      </c>
      <c r="G1505" s="77"/>
      <c r="H1505" s="78" t="n">
        <f aca="false">+F1505</f>
        <v>0</v>
      </c>
      <c r="I1505" s="78"/>
      <c r="J1505" s="79"/>
    </row>
    <row r="1506" s="37" customFormat="true" ht="25.5" hidden="false" customHeight="false" outlineLevel="4" collapsed="false">
      <c r="A1506" s="71" t="n">
        <f aca="false">A1505+1</f>
        <v>15</v>
      </c>
      <c r="B1506" s="72" t="s">
        <v>108</v>
      </c>
      <c r="C1506" s="73" t="s">
        <v>109</v>
      </c>
      <c r="D1506" s="87" t="n">
        <v>128024</v>
      </c>
      <c r="E1506" s="75"/>
      <c r="F1506" s="76" t="n">
        <f aca="false">ROUND(D1506*E1506,2)</f>
        <v>0</v>
      </c>
      <c r="G1506" s="77"/>
      <c r="H1506" s="78" t="n">
        <f aca="false">+F1506</f>
        <v>0</v>
      </c>
      <c r="I1506" s="78"/>
      <c r="J1506" s="79"/>
    </row>
    <row r="1507" s="37" customFormat="true" ht="12.75" hidden="false" customHeight="false" outlineLevel="4" collapsed="false">
      <c r="A1507" s="71" t="n">
        <f aca="false">A1506+1</f>
        <v>16</v>
      </c>
      <c r="B1507" s="72" t="s">
        <v>525</v>
      </c>
      <c r="C1507" s="73" t="s">
        <v>109</v>
      </c>
      <c r="D1507" s="87" t="n">
        <v>564917</v>
      </c>
      <c r="E1507" s="75"/>
      <c r="F1507" s="76" t="n">
        <f aca="false">ROUND(D1507*E1507,2)</f>
        <v>0</v>
      </c>
      <c r="G1507" s="77"/>
      <c r="H1507" s="78" t="n">
        <f aca="false">+F1507</f>
        <v>0</v>
      </c>
      <c r="I1507" s="78"/>
      <c r="J1507" s="79"/>
    </row>
    <row r="1508" s="37" customFormat="true" ht="12.75" hidden="false" customHeight="false" outlineLevel="2" collapsed="false">
      <c r="A1508" s="38" t="s">
        <v>950</v>
      </c>
      <c r="B1508" s="80" t="s">
        <v>245</v>
      </c>
      <c r="C1508" s="81"/>
      <c r="D1508" s="82"/>
      <c r="E1508" s="83"/>
      <c r="F1508" s="40" t="n">
        <f aca="false">+F1509+F1527+F1538</f>
        <v>0</v>
      </c>
      <c r="G1508" s="84" t="n">
        <f aca="false">+G1509+G1527+G1538</f>
        <v>0</v>
      </c>
      <c r="H1508" s="85" t="n">
        <f aca="false">+H1509+H1527+H1538</f>
        <v>0</v>
      </c>
      <c r="I1508" s="85" t="n">
        <f aca="false">+I1509+I1527+I1538</f>
        <v>0</v>
      </c>
      <c r="J1508" s="86" t="n">
        <f aca="false">+J1509+J1527+J1538</f>
        <v>0</v>
      </c>
    </row>
    <row r="1509" s="37" customFormat="true" ht="12.75" hidden="false" customHeight="false" outlineLevel="3" collapsed="false">
      <c r="A1509" s="93" t="s">
        <v>951</v>
      </c>
      <c r="B1509" s="94" t="s">
        <v>247</v>
      </c>
      <c r="C1509" s="95"/>
      <c r="D1509" s="96"/>
      <c r="E1509" s="97"/>
      <c r="F1509" s="98" t="n">
        <f aca="false">SUM(F1510:F1526)</f>
        <v>0</v>
      </c>
      <c r="G1509" s="99" t="n">
        <f aca="false">SUM(G1510:G1526)</f>
        <v>0</v>
      </c>
      <c r="H1509" s="100" t="n">
        <f aca="false">SUM(H1510:H1526)</f>
        <v>0</v>
      </c>
      <c r="I1509" s="100" t="n">
        <f aca="false">SUM(I1510:I1526)</f>
        <v>0</v>
      </c>
      <c r="J1509" s="101" t="n">
        <f aca="false">SUM(J1510:J1526)</f>
        <v>0</v>
      </c>
    </row>
    <row r="1510" s="37" customFormat="true" ht="38.25" hidden="false" customHeight="false" outlineLevel="4" collapsed="false">
      <c r="A1510" s="71" t="n">
        <v>1</v>
      </c>
      <c r="B1510" s="72" t="s">
        <v>249</v>
      </c>
      <c r="C1510" s="73" t="s">
        <v>51</v>
      </c>
      <c r="D1510" s="87" t="n">
        <v>4</v>
      </c>
      <c r="E1510" s="75"/>
      <c r="F1510" s="76" t="n">
        <f aca="false">ROUND(D1510*E1510,2)</f>
        <v>0</v>
      </c>
      <c r="G1510" s="77"/>
      <c r="H1510" s="78" t="n">
        <f aca="false">+F1510</f>
        <v>0</v>
      </c>
      <c r="I1510" s="78"/>
      <c r="J1510" s="79"/>
    </row>
    <row r="1511" s="37" customFormat="true" ht="38.25" hidden="false" customHeight="false" outlineLevel="4" collapsed="false">
      <c r="A1511" s="71" t="n">
        <f aca="false">A1510+1</f>
        <v>2</v>
      </c>
      <c r="B1511" s="72" t="s">
        <v>250</v>
      </c>
      <c r="C1511" s="73" t="s">
        <v>51</v>
      </c>
      <c r="D1511" s="87" t="n">
        <v>7</v>
      </c>
      <c r="E1511" s="75"/>
      <c r="F1511" s="76" t="n">
        <f aca="false">ROUND(D1511*E1511,2)</f>
        <v>0</v>
      </c>
      <c r="G1511" s="77"/>
      <c r="H1511" s="78" t="n">
        <f aca="false">+F1511</f>
        <v>0</v>
      </c>
      <c r="I1511" s="78"/>
      <c r="J1511" s="79"/>
    </row>
    <row r="1512" s="37" customFormat="true" ht="38.25" hidden="false" customHeight="false" outlineLevel="4" collapsed="false">
      <c r="A1512" s="71" t="n">
        <f aca="false">A1511+1</f>
        <v>3</v>
      </c>
      <c r="B1512" s="72" t="s">
        <v>952</v>
      </c>
      <c r="C1512" s="73" t="s">
        <v>51</v>
      </c>
      <c r="D1512" s="87" t="n">
        <v>30</v>
      </c>
      <c r="E1512" s="75"/>
      <c r="F1512" s="76" t="n">
        <f aca="false">ROUND(D1512*E1512,2)</f>
        <v>0</v>
      </c>
      <c r="G1512" s="77"/>
      <c r="H1512" s="78" t="n">
        <f aca="false">+F1512</f>
        <v>0</v>
      </c>
      <c r="I1512" s="78"/>
      <c r="J1512" s="79"/>
    </row>
    <row r="1513" s="37" customFormat="true" ht="25.5" hidden="false" customHeight="false" outlineLevel="4" collapsed="false">
      <c r="A1513" s="71" t="n">
        <f aca="false">A1512+1</f>
        <v>4</v>
      </c>
      <c r="B1513" s="72" t="s">
        <v>953</v>
      </c>
      <c r="C1513" s="73" t="s">
        <v>51</v>
      </c>
      <c r="D1513" s="87" t="n">
        <v>8</v>
      </c>
      <c r="E1513" s="75"/>
      <c r="F1513" s="76" t="n">
        <f aca="false">ROUND(D1513*E1513,2)</f>
        <v>0</v>
      </c>
      <c r="G1513" s="77"/>
      <c r="H1513" s="78" t="n">
        <f aca="false">+F1513</f>
        <v>0</v>
      </c>
      <c r="I1513" s="78"/>
      <c r="J1513" s="79"/>
    </row>
    <row r="1514" s="37" customFormat="true" ht="12.75" hidden="false" customHeight="false" outlineLevel="4" collapsed="false">
      <c r="A1514" s="71" t="n">
        <f aca="false">A1513+1</f>
        <v>5</v>
      </c>
      <c r="B1514" s="72" t="s">
        <v>252</v>
      </c>
      <c r="C1514" s="73" t="s">
        <v>97</v>
      </c>
      <c r="D1514" s="87" t="n">
        <v>1</v>
      </c>
      <c r="E1514" s="75"/>
      <c r="F1514" s="76" t="n">
        <f aca="false">ROUND(D1514*E1514,2)</f>
        <v>0</v>
      </c>
      <c r="G1514" s="77"/>
      <c r="H1514" s="78" t="n">
        <f aca="false">+F1514</f>
        <v>0</v>
      </c>
      <c r="I1514" s="78"/>
      <c r="J1514" s="79"/>
    </row>
    <row r="1515" s="37" customFormat="true" ht="12.75" hidden="false" customHeight="false" outlineLevel="4" collapsed="false">
      <c r="A1515" s="71" t="n">
        <f aca="false">A1514+1</f>
        <v>6</v>
      </c>
      <c r="B1515" s="72" t="s">
        <v>253</v>
      </c>
      <c r="C1515" s="73" t="s">
        <v>97</v>
      </c>
      <c r="D1515" s="87" t="n">
        <v>1</v>
      </c>
      <c r="E1515" s="75"/>
      <c r="F1515" s="76" t="n">
        <f aca="false">ROUND(D1515*E1515,2)</f>
        <v>0</v>
      </c>
      <c r="G1515" s="77"/>
      <c r="H1515" s="78" t="n">
        <f aca="false">+F1515</f>
        <v>0</v>
      </c>
      <c r="I1515" s="78"/>
      <c r="J1515" s="79"/>
    </row>
    <row r="1516" s="37" customFormat="true" ht="12.75" hidden="false" customHeight="false" outlineLevel="4" collapsed="false">
      <c r="A1516" s="71" t="n">
        <f aca="false">A1515+1</f>
        <v>7</v>
      </c>
      <c r="B1516" s="72" t="s">
        <v>528</v>
      </c>
      <c r="C1516" s="73" t="s">
        <v>97</v>
      </c>
      <c r="D1516" s="87" t="n">
        <v>1</v>
      </c>
      <c r="E1516" s="75"/>
      <c r="F1516" s="76" t="n">
        <f aca="false">ROUND(D1516*E1516,2)</f>
        <v>0</v>
      </c>
      <c r="G1516" s="77"/>
      <c r="H1516" s="78" t="n">
        <f aca="false">+F1516</f>
        <v>0</v>
      </c>
      <c r="I1516" s="78"/>
      <c r="J1516" s="79"/>
    </row>
    <row r="1517" s="37" customFormat="true" ht="12.75" hidden="false" customHeight="false" outlineLevel="4" collapsed="false">
      <c r="A1517" s="71" t="n">
        <f aca="false">A1516+1</f>
        <v>8</v>
      </c>
      <c r="B1517" s="72" t="s">
        <v>954</v>
      </c>
      <c r="C1517" s="73" t="s">
        <v>97</v>
      </c>
      <c r="D1517" s="87" t="n">
        <v>2</v>
      </c>
      <c r="E1517" s="75"/>
      <c r="F1517" s="76" t="n">
        <f aca="false">ROUND(D1517*E1517,2)</f>
        <v>0</v>
      </c>
      <c r="G1517" s="77"/>
      <c r="H1517" s="78" t="n">
        <f aca="false">+F1517</f>
        <v>0</v>
      </c>
      <c r="I1517" s="78"/>
      <c r="J1517" s="79"/>
    </row>
    <row r="1518" s="37" customFormat="true" ht="12.75" hidden="false" customHeight="false" outlineLevel="4" collapsed="false">
      <c r="A1518" s="71" t="n">
        <f aca="false">A1517+1</f>
        <v>9</v>
      </c>
      <c r="B1518" s="72" t="s">
        <v>256</v>
      </c>
      <c r="C1518" s="73" t="s">
        <v>97</v>
      </c>
      <c r="D1518" s="87" t="n">
        <v>1</v>
      </c>
      <c r="E1518" s="75"/>
      <c r="F1518" s="76" t="n">
        <f aca="false">ROUND(D1518*E1518,2)</f>
        <v>0</v>
      </c>
      <c r="G1518" s="77"/>
      <c r="H1518" s="78" t="n">
        <f aca="false">+F1518</f>
        <v>0</v>
      </c>
      <c r="I1518" s="78"/>
      <c r="J1518" s="79"/>
    </row>
    <row r="1519" s="37" customFormat="true" ht="25.5" hidden="false" customHeight="false" outlineLevel="4" collapsed="false">
      <c r="A1519" s="71" t="n">
        <f aca="false">A1518+1</f>
        <v>10</v>
      </c>
      <c r="B1519" s="72" t="s">
        <v>529</v>
      </c>
      <c r="C1519" s="73" t="s">
        <v>97</v>
      </c>
      <c r="D1519" s="87" t="n">
        <v>1</v>
      </c>
      <c r="E1519" s="75"/>
      <c r="F1519" s="76" t="n">
        <f aca="false">ROUND(D1519*E1519,2)</f>
        <v>0</v>
      </c>
      <c r="G1519" s="77"/>
      <c r="H1519" s="78" t="n">
        <f aca="false">+F1519</f>
        <v>0</v>
      </c>
      <c r="I1519" s="78"/>
      <c r="J1519" s="79"/>
    </row>
    <row r="1520" s="37" customFormat="true" ht="25.5" hidden="false" customHeight="false" outlineLevel="4" collapsed="false">
      <c r="A1520" s="71" t="n">
        <f aca="false">A1519+1</f>
        <v>11</v>
      </c>
      <c r="B1520" s="72" t="s">
        <v>955</v>
      </c>
      <c r="C1520" s="73" t="s">
        <v>97</v>
      </c>
      <c r="D1520" s="87" t="n">
        <v>4</v>
      </c>
      <c r="E1520" s="75"/>
      <c r="F1520" s="76" t="n">
        <f aca="false">ROUND(D1520*E1520,2)</f>
        <v>0</v>
      </c>
      <c r="G1520" s="77"/>
      <c r="H1520" s="78" t="n">
        <f aca="false">+F1520</f>
        <v>0</v>
      </c>
      <c r="I1520" s="78"/>
      <c r="J1520" s="79"/>
    </row>
    <row r="1521" s="37" customFormat="true" ht="25.5" hidden="false" customHeight="false" outlineLevel="4" collapsed="false">
      <c r="A1521" s="71" t="n">
        <f aca="false">A1520+1</f>
        <v>12</v>
      </c>
      <c r="B1521" s="72" t="s">
        <v>257</v>
      </c>
      <c r="C1521" s="73" t="s">
        <v>97</v>
      </c>
      <c r="D1521" s="87" t="n">
        <v>1</v>
      </c>
      <c r="E1521" s="75"/>
      <c r="F1521" s="76" t="n">
        <f aca="false">ROUND(D1521*E1521,2)</f>
        <v>0</v>
      </c>
      <c r="G1521" s="77"/>
      <c r="H1521" s="78" t="n">
        <f aca="false">+F1521</f>
        <v>0</v>
      </c>
      <c r="I1521" s="78"/>
      <c r="J1521" s="79"/>
    </row>
    <row r="1522" s="37" customFormat="true" ht="25.5" hidden="false" customHeight="false" outlineLevel="4" collapsed="false">
      <c r="A1522" s="71" t="n">
        <f aca="false">A1521+1</f>
        <v>13</v>
      </c>
      <c r="B1522" s="72" t="s">
        <v>264</v>
      </c>
      <c r="C1522" s="73" t="s">
        <v>51</v>
      </c>
      <c r="D1522" s="87" t="n">
        <v>4</v>
      </c>
      <c r="E1522" s="75"/>
      <c r="F1522" s="76" t="n">
        <f aca="false">ROUND(D1522*E1522,2)</f>
        <v>0</v>
      </c>
      <c r="G1522" s="77"/>
      <c r="H1522" s="78" t="n">
        <f aca="false">+F1522</f>
        <v>0</v>
      </c>
      <c r="I1522" s="78"/>
      <c r="J1522" s="79"/>
    </row>
    <row r="1523" s="37" customFormat="true" ht="25.5" hidden="false" customHeight="false" outlineLevel="4" collapsed="false">
      <c r="A1523" s="71" t="n">
        <f aca="false">A1522+1</f>
        <v>14</v>
      </c>
      <c r="B1523" s="72" t="s">
        <v>265</v>
      </c>
      <c r="C1523" s="73" t="s">
        <v>51</v>
      </c>
      <c r="D1523" s="87" t="n">
        <v>7</v>
      </c>
      <c r="E1523" s="75"/>
      <c r="F1523" s="76" t="n">
        <f aca="false">ROUND(D1523*E1523,2)</f>
        <v>0</v>
      </c>
      <c r="G1523" s="77"/>
      <c r="H1523" s="78" t="n">
        <f aca="false">+F1523</f>
        <v>0</v>
      </c>
      <c r="I1523" s="78"/>
      <c r="J1523" s="79"/>
    </row>
    <row r="1524" s="37" customFormat="true" ht="25.5" hidden="false" customHeight="false" outlineLevel="4" collapsed="false">
      <c r="A1524" s="71" t="n">
        <f aca="false">A1523+1</f>
        <v>15</v>
      </c>
      <c r="B1524" s="72" t="s">
        <v>956</v>
      </c>
      <c r="C1524" s="73" t="s">
        <v>51</v>
      </c>
      <c r="D1524" s="87" t="n">
        <v>8</v>
      </c>
      <c r="E1524" s="75"/>
      <c r="F1524" s="76" t="n">
        <f aca="false">ROUND(D1524*E1524,2)</f>
        <v>0</v>
      </c>
      <c r="G1524" s="77"/>
      <c r="H1524" s="78" t="n">
        <f aca="false">+F1524</f>
        <v>0</v>
      </c>
      <c r="I1524" s="78"/>
      <c r="J1524" s="79"/>
    </row>
    <row r="1525" s="37" customFormat="true" ht="38.25" hidden="false" customHeight="false" outlineLevel="4" collapsed="false">
      <c r="A1525" s="71" t="n">
        <f aca="false">A1524+1</f>
        <v>16</v>
      </c>
      <c r="B1525" s="72" t="s">
        <v>531</v>
      </c>
      <c r="C1525" s="73" t="s">
        <v>51</v>
      </c>
      <c r="D1525" s="87" t="n">
        <v>41</v>
      </c>
      <c r="E1525" s="75"/>
      <c r="F1525" s="76" t="n">
        <f aca="false">ROUND(D1525*E1525,2)</f>
        <v>0</v>
      </c>
      <c r="G1525" s="77"/>
      <c r="H1525" s="78" t="n">
        <f aca="false">+F1525</f>
        <v>0</v>
      </c>
      <c r="I1525" s="78"/>
      <c r="J1525" s="79"/>
    </row>
    <row r="1526" s="37" customFormat="true" ht="12.75" hidden="false" customHeight="false" outlineLevel="4" collapsed="false">
      <c r="A1526" s="71" t="n">
        <f aca="false">A1525+1</f>
        <v>17</v>
      </c>
      <c r="B1526" s="72" t="s">
        <v>268</v>
      </c>
      <c r="C1526" s="73" t="s">
        <v>51</v>
      </c>
      <c r="D1526" s="87" t="n">
        <v>41</v>
      </c>
      <c r="E1526" s="75"/>
      <c r="F1526" s="76" t="n">
        <f aca="false">ROUND(D1526*E1526,2)</f>
        <v>0</v>
      </c>
      <c r="G1526" s="77"/>
      <c r="H1526" s="78" t="n">
        <f aca="false">+F1526</f>
        <v>0</v>
      </c>
      <c r="I1526" s="78"/>
      <c r="J1526" s="79"/>
    </row>
    <row r="1527" s="37" customFormat="true" ht="12.75" hidden="false" customHeight="false" outlineLevel="3" collapsed="false">
      <c r="A1527" s="93" t="s">
        <v>957</v>
      </c>
      <c r="B1527" s="94" t="s">
        <v>270</v>
      </c>
      <c r="C1527" s="95"/>
      <c r="D1527" s="96"/>
      <c r="E1527" s="97"/>
      <c r="F1527" s="98" t="n">
        <f aca="false">SUM(F1528:F1537)</f>
        <v>0</v>
      </c>
      <c r="G1527" s="99" t="n">
        <f aca="false">SUM(G1528:G1537)</f>
        <v>0</v>
      </c>
      <c r="H1527" s="100" t="n">
        <f aca="false">SUM(H1528:H1537)</f>
        <v>0</v>
      </c>
      <c r="I1527" s="100" t="n">
        <f aca="false">SUM(I1528:I1537)</f>
        <v>0</v>
      </c>
      <c r="J1527" s="101" t="n">
        <f aca="false">SUM(J1528:J1537)</f>
        <v>0</v>
      </c>
    </row>
    <row r="1528" s="37" customFormat="true" ht="25.5" hidden="false" customHeight="false" outlineLevel="4" collapsed="false">
      <c r="A1528" s="71" t="n">
        <v>1</v>
      </c>
      <c r="B1528" s="72" t="s">
        <v>271</v>
      </c>
      <c r="C1528" s="73" t="s">
        <v>51</v>
      </c>
      <c r="D1528" s="87" t="n">
        <v>5</v>
      </c>
      <c r="E1528" s="75"/>
      <c r="F1528" s="76" t="n">
        <f aca="false">ROUND(D1528*E1528,2)</f>
        <v>0</v>
      </c>
      <c r="G1528" s="77"/>
      <c r="H1528" s="78" t="n">
        <f aca="false">+F1528</f>
        <v>0</v>
      </c>
      <c r="I1528" s="78"/>
      <c r="J1528" s="79"/>
    </row>
    <row r="1529" s="37" customFormat="true" ht="25.5" hidden="false" customHeight="false" outlineLevel="4" collapsed="false">
      <c r="A1529" s="71" t="n">
        <f aca="false">A1528+1</f>
        <v>2</v>
      </c>
      <c r="B1529" s="72" t="s">
        <v>272</v>
      </c>
      <c r="C1529" s="73" t="s">
        <v>51</v>
      </c>
      <c r="D1529" s="87" t="n">
        <v>16</v>
      </c>
      <c r="E1529" s="75"/>
      <c r="F1529" s="76" t="n">
        <f aca="false">ROUND(D1529*E1529,2)</f>
        <v>0</v>
      </c>
      <c r="G1529" s="77"/>
      <c r="H1529" s="78" t="n">
        <f aca="false">+F1529</f>
        <v>0</v>
      </c>
      <c r="I1529" s="78"/>
      <c r="J1529" s="79"/>
    </row>
    <row r="1530" s="37" customFormat="true" ht="25.5" hidden="false" customHeight="false" outlineLevel="4" collapsed="false">
      <c r="A1530" s="71" t="n">
        <f aca="false">A1529+1</f>
        <v>3</v>
      </c>
      <c r="B1530" s="72" t="s">
        <v>273</v>
      </c>
      <c r="C1530" s="73" t="s">
        <v>51</v>
      </c>
      <c r="D1530" s="87" t="n">
        <v>2</v>
      </c>
      <c r="E1530" s="75"/>
      <c r="F1530" s="76" t="n">
        <f aca="false">ROUND(D1530*E1530,2)</f>
        <v>0</v>
      </c>
      <c r="G1530" s="77"/>
      <c r="H1530" s="78" t="n">
        <f aca="false">+F1530</f>
        <v>0</v>
      </c>
      <c r="I1530" s="78"/>
      <c r="J1530" s="79"/>
    </row>
    <row r="1531" s="37" customFormat="true" ht="25.5" hidden="false" customHeight="false" outlineLevel="4" collapsed="false">
      <c r="A1531" s="71" t="n">
        <f aca="false">A1530+1</f>
        <v>4</v>
      </c>
      <c r="B1531" s="72" t="s">
        <v>274</v>
      </c>
      <c r="C1531" s="73" t="s">
        <v>51</v>
      </c>
      <c r="D1531" s="87" t="n">
        <v>2</v>
      </c>
      <c r="E1531" s="75"/>
      <c r="F1531" s="76" t="n">
        <f aca="false">ROUND(D1531*E1531,2)</f>
        <v>0</v>
      </c>
      <c r="G1531" s="77"/>
      <c r="H1531" s="78" t="n">
        <f aca="false">+F1531</f>
        <v>0</v>
      </c>
      <c r="I1531" s="78"/>
      <c r="J1531" s="79"/>
    </row>
    <row r="1532" s="37" customFormat="true" ht="25.5" hidden="false" customHeight="false" outlineLevel="4" collapsed="false">
      <c r="A1532" s="71" t="n">
        <f aca="false">A1531+1</f>
        <v>5</v>
      </c>
      <c r="B1532" s="72" t="s">
        <v>279</v>
      </c>
      <c r="C1532" s="73" t="s">
        <v>97</v>
      </c>
      <c r="D1532" s="87" t="n">
        <v>1</v>
      </c>
      <c r="E1532" s="75"/>
      <c r="F1532" s="76" t="n">
        <f aca="false">ROUND(D1532*E1532,2)</f>
        <v>0</v>
      </c>
      <c r="G1532" s="77"/>
      <c r="H1532" s="78" t="n">
        <f aca="false">+F1532</f>
        <v>0</v>
      </c>
      <c r="I1532" s="78"/>
      <c r="J1532" s="79"/>
    </row>
    <row r="1533" s="37" customFormat="true" ht="12.75" hidden="false" customHeight="false" outlineLevel="4" collapsed="false">
      <c r="A1533" s="71" t="n">
        <f aca="false">A1532+1</f>
        <v>6</v>
      </c>
      <c r="B1533" s="72" t="s">
        <v>533</v>
      </c>
      <c r="C1533" s="73" t="s">
        <v>97</v>
      </c>
      <c r="D1533" s="87" t="n">
        <v>1</v>
      </c>
      <c r="E1533" s="75"/>
      <c r="F1533" s="76" t="n">
        <f aca="false">ROUND(D1533*E1533,2)</f>
        <v>0</v>
      </c>
      <c r="G1533" s="77"/>
      <c r="H1533" s="78" t="n">
        <f aca="false">+F1533</f>
        <v>0</v>
      </c>
      <c r="I1533" s="78"/>
      <c r="J1533" s="79"/>
    </row>
    <row r="1534" s="37" customFormat="true" ht="12.75" hidden="false" customHeight="false" outlineLevel="4" collapsed="false">
      <c r="A1534" s="71" t="n">
        <f aca="false">A1533+1</f>
        <v>7</v>
      </c>
      <c r="B1534" s="72" t="s">
        <v>534</v>
      </c>
      <c r="C1534" s="73" t="s">
        <v>97</v>
      </c>
      <c r="D1534" s="87" t="n">
        <v>2</v>
      </c>
      <c r="E1534" s="75"/>
      <c r="F1534" s="76" t="n">
        <f aca="false">ROUND(D1534*E1534,2)</f>
        <v>0</v>
      </c>
      <c r="G1534" s="77"/>
      <c r="H1534" s="78" t="n">
        <f aca="false">+F1534</f>
        <v>0</v>
      </c>
      <c r="I1534" s="78"/>
      <c r="J1534" s="79"/>
    </row>
    <row r="1535" s="37" customFormat="true" ht="25.5" hidden="false" customHeight="false" outlineLevel="4" collapsed="false">
      <c r="A1535" s="71" t="n">
        <f aca="false">A1534+1</f>
        <v>8</v>
      </c>
      <c r="B1535" s="72" t="s">
        <v>283</v>
      </c>
      <c r="C1535" s="73" t="s">
        <v>97</v>
      </c>
      <c r="D1535" s="87" t="n">
        <v>4</v>
      </c>
      <c r="E1535" s="75"/>
      <c r="F1535" s="76" t="n">
        <f aca="false">ROUND(D1535*E1535,2)</f>
        <v>0</v>
      </c>
      <c r="G1535" s="77"/>
      <c r="H1535" s="78" t="n">
        <f aca="false">+F1535</f>
        <v>0</v>
      </c>
      <c r="I1535" s="78"/>
      <c r="J1535" s="79"/>
    </row>
    <row r="1536" s="37" customFormat="true" ht="25.5" hidden="false" customHeight="false" outlineLevel="4" collapsed="false">
      <c r="A1536" s="71" t="n">
        <f aca="false">A1535+1</f>
        <v>9</v>
      </c>
      <c r="B1536" s="72" t="s">
        <v>537</v>
      </c>
      <c r="C1536" s="73" t="s">
        <v>97</v>
      </c>
      <c r="D1536" s="87" t="n">
        <v>2</v>
      </c>
      <c r="E1536" s="75"/>
      <c r="F1536" s="76" t="n">
        <f aca="false">ROUND(D1536*E1536,2)</f>
        <v>0</v>
      </c>
      <c r="G1536" s="77"/>
      <c r="H1536" s="78" t="n">
        <f aca="false">+F1536</f>
        <v>0</v>
      </c>
      <c r="I1536" s="78"/>
      <c r="J1536" s="79"/>
    </row>
    <row r="1537" s="37" customFormat="true" ht="25.5" hidden="false" customHeight="false" outlineLevel="4" collapsed="false">
      <c r="A1537" s="71" t="n">
        <f aca="false">A1536+1</f>
        <v>10</v>
      </c>
      <c r="B1537" s="72" t="s">
        <v>285</v>
      </c>
      <c r="C1537" s="73" t="s">
        <v>51</v>
      </c>
      <c r="D1537" s="87" t="n">
        <v>25</v>
      </c>
      <c r="E1537" s="75"/>
      <c r="F1537" s="76" t="n">
        <f aca="false">ROUND(D1537*E1537,2)</f>
        <v>0</v>
      </c>
      <c r="G1537" s="77"/>
      <c r="H1537" s="78" t="n">
        <f aca="false">+F1537</f>
        <v>0</v>
      </c>
      <c r="I1537" s="78"/>
      <c r="J1537" s="79"/>
    </row>
    <row r="1538" s="37" customFormat="true" ht="12.75" hidden="false" customHeight="false" outlineLevel="3" collapsed="false">
      <c r="A1538" s="93" t="s">
        <v>958</v>
      </c>
      <c r="B1538" s="94" t="s">
        <v>287</v>
      </c>
      <c r="C1538" s="95"/>
      <c r="D1538" s="96"/>
      <c r="E1538" s="97"/>
      <c r="F1538" s="98" t="n">
        <f aca="false">SUM(F1539:F1555)</f>
        <v>0</v>
      </c>
      <c r="G1538" s="99" t="n">
        <f aca="false">SUM(G1539:G1555)</f>
        <v>0</v>
      </c>
      <c r="H1538" s="100" t="n">
        <f aca="false">SUM(H1539:H1555)</f>
        <v>0</v>
      </c>
      <c r="I1538" s="100" t="n">
        <f aca="false">SUM(I1539:I1555)</f>
        <v>0</v>
      </c>
      <c r="J1538" s="101" t="n">
        <f aca="false">SUM(J1539:J1555)</f>
        <v>0</v>
      </c>
    </row>
    <row r="1539" s="37" customFormat="true" ht="12.75" hidden="false" customHeight="false" outlineLevel="4" collapsed="false">
      <c r="A1539" s="71" t="n">
        <v>1</v>
      </c>
      <c r="B1539" s="72" t="s">
        <v>68</v>
      </c>
      <c r="C1539" s="73" t="s">
        <v>64</v>
      </c>
      <c r="D1539" s="87" t="n">
        <v>113</v>
      </c>
      <c r="E1539" s="75"/>
      <c r="F1539" s="76" t="n">
        <f aca="false">ROUND(D1539*E1539,2)</f>
        <v>0</v>
      </c>
      <c r="G1539" s="77"/>
      <c r="H1539" s="78" t="n">
        <f aca="false">+F1539</f>
        <v>0</v>
      </c>
      <c r="I1539" s="78"/>
      <c r="J1539" s="79"/>
    </row>
    <row r="1540" s="37" customFormat="true" ht="12.75" hidden="false" customHeight="false" outlineLevel="4" collapsed="false">
      <c r="A1540" s="71" t="n">
        <f aca="false">A1539+1</f>
        <v>2</v>
      </c>
      <c r="B1540" s="72" t="s">
        <v>438</v>
      </c>
      <c r="C1540" s="73" t="s">
        <v>64</v>
      </c>
      <c r="D1540" s="87" t="n">
        <v>8</v>
      </c>
      <c r="E1540" s="75"/>
      <c r="F1540" s="76" t="n">
        <f aca="false">ROUND(D1540*E1540,2)</f>
        <v>0</v>
      </c>
      <c r="G1540" s="77"/>
      <c r="H1540" s="78" t="n">
        <f aca="false">+F1540</f>
        <v>0</v>
      </c>
      <c r="I1540" s="78"/>
      <c r="J1540" s="79"/>
    </row>
    <row r="1541" s="37" customFormat="true" ht="25.5" hidden="false" customHeight="false" outlineLevel="4" collapsed="false">
      <c r="A1541" s="71" t="n">
        <f aca="false">A1540+1</f>
        <v>3</v>
      </c>
      <c r="B1541" s="72" t="s">
        <v>234</v>
      </c>
      <c r="C1541" s="73" t="s">
        <v>64</v>
      </c>
      <c r="D1541" s="87" t="n">
        <v>105</v>
      </c>
      <c r="E1541" s="75"/>
      <c r="F1541" s="76" t="n">
        <f aca="false">ROUND(D1541*E1541,2)</f>
        <v>0</v>
      </c>
      <c r="G1541" s="77"/>
      <c r="H1541" s="78" t="n">
        <f aca="false">+F1541</f>
        <v>0</v>
      </c>
      <c r="I1541" s="78"/>
      <c r="J1541" s="79"/>
    </row>
    <row r="1542" s="37" customFormat="true" ht="12.75" hidden="false" customHeight="false" outlineLevel="4" collapsed="false">
      <c r="A1542" s="71" t="n">
        <f aca="false">A1541+1</f>
        <v>4</v>
      </c>
      <c r="B1542" s="72" t="s">
        <v>69</v>
      </c>
      <c r="C1542" s="73" t="s">
        <v>64</v>
      </c>
      <c r="D1542" s="87" t="n">
        <v>8</v>
      </c>
      <c r="E1542" s="75"/>
      <c r="F1542" s="76" t="n">
        <f aca="false">ROUND(D1542*E1542,2)</f>
        <v>0</v>
      </c>
      <c r="G1542" s="77"/>
      <c r="H1542" s="78" t="n">
        <f aca="false">+F1542</f>
        <v>0</v>
      </c>
      <c r="I1542" s="78"/>
      <c r="J1542" s="79"/>
    </row>
    <row r="1543" s="37" customFormat="true" ht="25.5" hidden="false" customHeight="false" outlineLevel="4" collapsed="false">
      <c r="A1543" s="71" t="n">
        <f aca="false">A1542+1</f>
        <v>5</v>
      </c>
      <c r="B1543" s="72" t="s">
        <v>273</v>
      </c>
      <c r="C1543" s="73" t="s">
        <v>51</v>
      </c>
      <c r="D1543" s="87" t="n">
        <v>22</v>
      </c>
      <c r="E1543" s="75"/>
      <c r="F1543" s="76" t="n">
        <f aca="false">ROUND(D1543*E1543,2)</f>
        <v>0</v>
      </c>
      <c r="G1543" s="77"/>
      <c r="H1543" s="78" t="n">
        <f aca="false">+F1543</f>
        <v>0</v>
      </c>
      <c r="I1543" s="78"/>
      <c r="J1543" s="79"/>
    </row>
    <row r="1544" s="37" customFormat="true" ht="25.5" hidden="false" customHeight="false" outlineLevel="4" collapsed="false">
      <c r="A1544" s="71" t="n">
        <f aca="false">A1543+1</f>
        <v>6</v>
      </c>
      <c r="B1544" s="72" t="s">
        <v>274</v>
      </c>
      <c r="C1544" s="73" t="s">
        <v>51</v>
      </c>
      <c r="D1544" s="87" t="n">
        <v>112</v>
      </c>
      <c r="E1544" s="75"/>
      <c r="F1544" s="76" t="n">
        <f aca="false">ROUND(D1544*E1544,2)</f>
        <v>0</v>
      </c>
      <c r="G1544" s="77"/>
      <c r="H1544" s="78" t="n">
        <f aca="false">+F1544</f>
        <v>0</v>
      </c>
      <c r="I1544" s="78"/>
      <c r="J1544" s="79"/>
    </row>
    <row r="1545" s="37" customFormat="true" ht="25.5" hidden="false" customHeight="false" outlineLevel="4" collapsed="false">
      <c r="A1545" s="71" t="n">
        <f aca="false">A1544+1</f>
        <v>7</v>
      </c>
      <c r="B1545" s="72" t="s">
        <v>959</v>
      </c>
      <c r="C1545" s="73" t="s">
        <v>51</v>
      </c>
      <c r="D1545" s="87" t="n">
        <v>54</v>
      </c>
      <c r="E1545" s="75"/>
      <c r="F1545" s="76" t="n">
        <f aca="false">ROUND(D1545*E1545,2)</f>
        <v>0</v>
      </c>
      <c r="G1545" s="77"/>
      <c r="H1545" s="78" t="n">
        <f aca="false">+F1545</f>
        <v>0</v>
      </c>
      <c r="I1545" s="78"/>
      <c r="J1545" s="79"/>
    </row>
    <row r="1546" s="37" customFormat="true" ht="25.5" hidden="false" customHeight="false" outlineLevel="4" collapsed="false">
      <c r="A1546" s="71" t="n">
        <f aca="false">A1545+1</f>
        <v>8</v>
      </c>
      <c r="B1546" s="72" t="s">
        <v>960</v>
      </c>
      <c r="C1546" s="73" t="s">
        <v>51</v>
      </c>
      <c r="D1546" s="87" t="n">
        <v>135</v>
      </c>
      <c r="E1546" s="75"/>
      <c r="F1546" s="76" t="n">
        <f aca="false">ROUND(D1546*E1546,2)</f>
        <v>0</v>
      </c>
      <c r="G1546" s="77"/>
      <c r="H1546" s="78" t="n">
        <f aca="false">+F1546</f>
        <v>0</v>
      </c>
      <c r="I1546" s="78"/>
      <c r="J1546" s="79"/>
    </row>
    <row r="1547" s="37" customFormat="true" ht="25.5" hidden="false" customHeight="false" outlineLevel="4" collapsed="false">
      <c r="A1547" s="71" t="n">
        <f aca="false">A1546+1</f>
        <v>9</v>
      </c>
      <c r="B1547" s="72" t="s">
        <v>290</v>
      </c>
      <c r="C1547" s="73" t="s">
        <v>51</v>
      </c>
      <c r="D1547" s="87" t="n">
        <v>42</v>
      </c>
      <c r="E1547" s="75"/>
      <c r="F1547" s="76" t="n">
        <f aca="false">ROUND(D1547*E1547,2)</f>
        <v>0</v>
      </c>
      <c r="G1547" s="77"/>
      <c r="H1547" s="78" t="n">
        <f aca="false">+F1547</f>
        <v>0</v>
      </c>
      <c r="I1547" s="78"/>
      <c r="J1547" s="79"/>
    </row>
    <row r="1548" s="37" customFormat="true" ht="12.75" hidden="false" customHeight="false" outlineLevel="4" collapsed="false">
      <c r="A1548" s="71" t="n">
        <f aca="false">A1547+1</f>
        <v>10</v>
      </c>
      <c r="B1548" s="72" t="s">
        <v>961</v>
      </c>
      <c r="C1548" s="73" t="s">
        <v>97</v>
      </c>
      <c r="D1548" s="87" t="n">
        <v>3</v>
      </c>
      <c r="E1548" s="75"/>
      <c r="F1548" s="76" t="n">
        <f aca="false">ROUND(D1548*E1548,2)</f>
        <v>0</v>
      </c>
      <c r="G1548" s="77"/>
      <c r="H1548" s="78" t="n">
        <f aca="false">+F1548</f>
        <v>0</v>
      </c>
      <c r="I1548" s="78"/>
      <c r="J1548" s="79"/>
    </row>
    <row r="1549" s="37" customFormat="true" ht="12.75" hidden="false" customHeight="false" outlineLevel="4" collapsed="false">
      <c r="A1549" s="71" t="n">
        <f aca="false">A1548+1</f>
        <v>11</v>
      </c>
      <c r="B1549" s="72" t="s">
        <v>962</v>
      </c>
      <c r="C1549" s="73" t="s">
        <v>97</v>
      </c>
      <c r="D1549" s="87" t="n">
        <v>3</v>
      </c>
      <c r="E1549" s="75"/>
      <c r="F1549" s="76" t="n">
        <f aca="false">ROUND(D1549*E1549,2)</f>
        <v>0</v>
      </c>
      <c r="G1549" s="77"/>
      <c r="H1549" s="78" t="n">
        <f aca="false">+F1549</f>
        <v>0</v>
      </c>
      <c r="I1549" s="78"/>
      <c r="J1549" s="79"/>
    </row>
    <row r="1550" s="37" customFormat="true" ht="12.75" hidden="false" customHeight="false" outlineLevel="4" collapsed="false">
      <c r="A1550" s="71" t="n">
        <f aca="false">A1549+1</f>
        <v>12</v>
      </c>
      <c r="B1550" s="72" t="s">
        <v>963</v>
      </c>
      <c r="C1550" s="73" t="s">
        <v>97</v>
      </c>
      <c r="D1550" s="87" t="n">
        <v>4</v>
      </c>
      <c r="E1550" s="75"/>
      <c r="F1550" s="76" t="n">
        <f aca="false">ROUND(D1550*E1550,2)</f>
        <v>0</v>
      </c>
      <c r="G1550" s="77"/>
      <c r="H1550" s="78" t="n">
        <f aca="false">+F1550</f>
        <v>0</v>
      </c>
      <c r="I1550" s="78"/>
      <c r="J1550" s="79"/>
    </row>
    <row r="1551" s="37" customFormat="true" ht="25.5" hidden="false" customHeight="false" outlineLevel="4" collapsed="false">
      <c r="A1551" s="71" t="n">
        <f aca="false">A1550+1</f>
        <v>13</v>
      </c>
      <c r="B1551" s="72" t="s">
        <v>291</v>
      </c>
      <c r="C1551" s="73" t="s">
        <v>97</v>
      </c>
      <c r="D1551" s="87" t="n">
        <v>21</v>
      </c>
      <c r="E1551" s="75"/>
      <c r="F1551" s="76" t="n">
        <f aca="false">ROUND(D1551*E1551,2)</f>
        <v>0</v>
      </c>
      <c r="G1551" s="77"/>
      <c r="H1551" s="78" t="n">
        <f aca="false">+F1551</f>
        <v>0</v>
      </c>
      <c r="I1551" s="78"/>
      <c r="J1551" s="79"/>
    </row>
    <row r="1552" s="37" customFormat="true" ht="25.5" hidden="false" customHeight="false" outlineLevel="4" collapsed="false">
      <c r="A1552" s="71" t="n">
        <f aca="false">A1551+1</f>
        <v>14</v>
      </c>
      <c r="B1552" s="72" t="s">
        <v>292</v>
      </c>
      <c r="C1552" s="73" t="s">
        <v>97</v>
      </c>
      <c r="D1552" s="87" t="n">
        <v>11</v>
      </c>
      <c r="E1552" s="75"/>
      <c r="F1552" s="76" t="n">
        <f aca="false">ROUND(D1552*E1552,2)</f>
        <v>0</v>
      </c>
      <c r="G1552" s="77"/>
      <c r="H1552" s="78" t="n">
        <f aca="false">+F1552</f>
        <v>0</v>
      </c>
      <c r="I1552" s="78"/>
      <c r="J1552" s="79"/>
    </row>
    <row r="1553" s="37" customFormat="true" ht="25.5" hidden="false" customHeight="false" outlineLevel="4" collapsed="false">
      <c r="A1553" s="71" t="n">
        <f aca="false">A1552+1</f>
        <v>15</v>
      </c>
      <c r="B1553" s="72" t="s">
        <v>964</v>
      </c>
      <c r="C1553" s="73" t="s">
        <v>97</v>
      </c>
      <c r="D1553" s="87" t="n">
        <v>30</v>
      </c>
      <c r="E1553" s="75"/>
      <c r="F1553" s="76" t="n">
        <f aca="false">ROUND(D1553*E1553,2)</f>
        <v>0</v>
      </c>
      <c r="G1553" s="77"/>
      <c r="H1553" s="78" t="n">
        <f aca="false">+F1553</f>
        <v>0</v>
      </c>
      <c r="I1553" s="78"/>
      <c r="J1553" s="79"/>
    </row>
    <row r="1554" s="37" customFormat="true" ht="25.5" hidden="false" customHeight="false" outlineLevel="4" collapsed="false">
      <c r="A1554" s="71" t="n">
        <f aca="false">A1553+1</f>
        <v>16</v>
      </c>
      <c r="B1554" s="72" t="s">
        <v>965</v>
      </c>
      <c r="C1554" s="73" t="s">
        <v>97</v>
      </c>
      <c r="D1554" s="87" t="n">
        <v>54</v>
      </c>
      <c r="E1554" s="75"/>
      <c r="F1554" s="76" t="n">
        <f aca="false">ROUND(D1554*E1554,2)</f>
        <v>0</v>
      </c>
      <c r="G1554" s="77"/>
      <c r="H1554" s="78" t="n">
        <f aca="false">+F1554</f>
        <v>0</v>
      </c>
      <c r="I1554" s="78"/>
      <c r="J1554" s="79"/>
    </row>
    <row r="1555" s="37" customFormat="true" ht="25.5" hidden="false" customHeight="false" outlineLevel="4" collapsed="false">
      <c r="A1555" s="71" t="n">
        <f aca="false">A1554+1</f>
        <v>17</v>
      </c>
      <c r="B1555" s="72" t="s">
        <v>966</v>
      </c>
      <c r="C1555" s="73" t="s">
        <v>51</v>
      </c>
      <c r="D1555" s="87" t="n">
        <v>365</v>
      </c>
      <c r="E1555" s="75"/>
      <c r="F1555" s="76" t="n">
        <f aca="false">ROUND(D1555*E1555,2)</f>
        <v>0</v>
      </c>
      <c r="G1555" s="77"/>
      <c r="H1555" s="78" t="n">
        <f aca="false">+F1555</f>
        <v>0</v>
      </c>
      <c r="I1555" s="78"/>
      <c r="J1555" s="79"/>
    </row>
    <row r="1556" s="37" customFormat="true" ht="12.75" hidden="false" customHeight="false" outlineLevel="2" collapsed="false">
      <c r="A1556" s="38" t="s">
        <v>967</v>
      </c>
      <c r="B1556" s="80" t="s">
        <v>295</v>
      </c>
      <c r="C1556" s="81"/>
      <c r="D1556" s="82"/>
      <c r="E1556" s="83"/>
      <c r="F1556" s="40" t="n">
        <f aca="false">+F1557+F1584</f>
        <v>0</v>
      </c>
      <c r="G1556" s="84" t="n">
        <f aca="false">+G1557+G1584</f>
        <v>0</v>
      </c>
      <c r="H1556" s="85" t="n">
        <f aca="false">+H1557+H1584</f>
        <v>0</v>
      </c>
      <c r="I1556" s="85" t="n">
        <f aca="false">+I1557+I1584</f>
        <v>0</v>
      </c>
      <c r="J1556" s="86" t="n">
        <f aca="false">+J1557+J1584</f>
        <v>0</v>
      </c>
    </row>
    <row r="1557" s="37" customFormat="true" ht="12.75" hidden="false" customHeight="false" outlineLevel="3" collapsed="false">
      <c r="A1557" s="93" t="s">
        <v>968</v>
      </c>
      <c r="B1557" s="94" t="s">
        <v>297</v>
      </c>
      <c r="C1557" s="95"/>
      <c r="D1557" s="96"/>
      <c r="E1557" s="97"/>
      <c r="F1557" s="98" t="n">
        <f aca="false">SUM(F1558:F1583)</f>
        <v>0</v>
      </c>
      <c r="G1557" s="99" t="n">
        <f aca="false">SUM(G1558:G1583)</f>
        <v>0</v>
      </c>
      <c r="H1557" s="100" t="n">
        <f aca="false">SUM(H1558:H1583)</f>
        <v>0</v>
      </c>
      <c r="I1557" s="100" t="n">
        <f aca="false">SUM(I1558:I1583)</f>
        <v>0</v>
      </c>
      <c r="J1557" s="101" t="n">
        <f aca="false">SUM(J1558:J1583)</f>
        <v>0</v>
      </c>
    </row>
    <row r="1558" s="37" customFormat="true" ht="25.5" hidden="false" customHeight="false" outlineLevel="4" collapsed="false">
      <c r="A1558" s="71" t="n">
        <v>1</v>
      </c>
      <c r="B1558" s="72" t="s">
        <v>298</v>
      </c>
      <c r="C1558" s="73" t="s">
        <v>53</v>
      </c>
      <c r="D1558" s="87" t="n">
        <v>1</v>
      </c>
      <c r="E1558" s="75"/>
      <c r="F1558" s="76" t="n">
        <f aca="false">ROUND(D1558*E1558,2)</f>
        <v>0</v>
      </c>
      <c r="G1558" s="77"/>
      <c r="H1558" s="78"/>
      <c r="I1558" s="78" t="n">
        <f aca="false">+F1558</f>
        <v>0</v>
      </c>
      <c r="J1558" s="79"/>
    </row>
    <row r="1559" s="37" customFormat="true" ht="51" hidden="false" customHeight="false" outlineLevel="4" collapsed="false">
      <c r="A1559" s="71" t="n">
        <f aca="false">+A1558+1</f>
        <v>2</v>
      </c>
      <c r="B1559" s="72" t="s">
        <v>969</v>
      </c>
      <c r="C1559" s="73" t="s">
        <v>53</v>
      </c>
      <c r="D1559" s="87" t="n">
        <v>478</v>
      </c>
      <c r="E1559" s="75"/>
      <c r="F1559" s="76" t="n">
        <f aca="false">ROUND(D1559*E1559,2)</f>
        <v>0</v>
      </c>
      <c r="G1559" s="77"/>
      <c r="H1559" s="78" t="n">
        <f aca="false">+F1559</f>
        <v>0</v>
      </c>
      <c r="I1559" s="78"/>
      <c r="J1559" s="79"/>
    </row>
    <row r="1560" s="37" customFormat="true" ht="63.75" hidden="false" customHeight="false" outlineLevel="4" collapsed="false">
      <c r="A1560" s="71" t="n">
        <f aca="false">A1559+1</f>
        <v>3</v>
      </c>
      <c r="B1560" s="72" t="s">
        <v>546</v>
      </c>
      <c r="C1560" s="73" t="s">
        <v>53</v>
      </c>
      <c r="D1560" s="87" t="n">
        <v>39</v>
      </c>
      <c r="E1560" s="75"/>
      <c r="F1560" s="76" t="n">
        <f aca="false">ROUND(D1560*E1560,2)</f>
        <v>0</v>
      </c>
      <c r="G1560" s="77"/>
      <c r="H1560" s="78" t="n">
        <f aca="false">+F1560</f>
        <v>0</v>
      </c>
      <c r="I1560" s="78"/>
      <c r="J1560" s="79"/>
    </row>
    <row r="1561" s="37" customFormat="true" ht="38.25" hidden="false" customHeight="false" outlineLevel="4" collapsed="false">
      <c r="A1561" s="71" t="n">
        <f aca="false">A1560+1</f>
        <v>4</v>
      </c>
      <c r="B1561" s="72" t="s">
        <v>550</v>
      </c>
      <c r="C1561" s="73" t="s">
        <v>53</v>
      </c>
      <c r="D1561" s="87" t="n">
        <v>14</v>
      </c>
      <c r="E1561" s="75"/>
      <c r="F1561" s="76" t="n">
        <f aca="false">ROUND(D1561*E1561,2)</f>
        <v>0</v>
      </c>
      <c r="G1561" s="77"/>
      <c r="H1561" s="78" t="n">
        <f aca="false">+F1561</f>
        <v>0</v>
      </c>
      <c r="I1561" s="78"/>
      <c r="J1561" s="79"/>
    </row>
    <row r="1562" s="37" customFormat="true" ht="51" hidden="false" customHeight="false" outlineLevel="4" collapsed="false">
      <c r="A1562" s="71" t="n">
        <f aca="false">A1561+1</f>
        <v>5</v>
      </c>
      <c r="B1562" s="72" t="s">
        <v>970</v>
      </c>
      <c r="C1562" s="73" t="s">
        <v>53</v>
      </c>
      <c r="D1562" s="87" t="n">
        <v>32</v>
      </c>
      <c r="E1562" s="75"/>
      <c r="F1562" s="76" t="n">
        <f aca="false">ROUND(D1562*E1562,2)</f>
        <v>0</v>
      </c>
      <c r="G1562" s="77"/>
      <c r="H1562" s="78" t="n">
        <f aca="false">+F1562</f>
        <v>0</v>
      </c>
      <c r="I1562" s="78"/>
      <c r="J1562" s="79"/>
    </row>
    <row r="1563" s="37" customFormat="true" ht="38.25" hidden="false" customHeight="false" outlineLevel="4" collapsed="false">
      <c r="A1563" s="71" t="n">
        <f aca="false">A1562+1</f>
        <v>6</v>
      </c>
      <c r="B1563" s="72" t="s">
        <v>971</v>
      </c>
      <c r="C1563" s="73" t="s">
        <v>53</v>
      </c>
      <c r="D1563" s="87" t="n">
        <v>6</v>
      </c>
      <c r="E1563" s="75"/>
      <c r="F1563" s="76" t="n">
        <f aca="false">ROUND(D1563*E1563,2)</f>
        <v>0</v>
      </c>
      <c r="G1563" s="77"/>
      <c r="H1563" s="78" t="n">
        <f aca="false">+F1563</f>
        <v>0</v>
      </c>
      <c r="I1563" s="78"/>
      <c r="J1563" s="79"/>
    </row>
    <row r="1564" s="37" customFormat="true" ht="38.25" hidden="false" customHeight="false" outlineLevel="4" collapsed="false">
      <c r="A1564" s="71" t="n">
        <f aca="false">A1563+1</f>
        <v>7</v>
      </c>
      <c r="B1564" s="72" t="s">
        <v>972</v>
      </c>
      <c r="C1564" s="73" t="s">
        <v>53</v>
      </c>
      <c r="D1564" s="87" t="n">
        <v>4</v>
      </c>
      <c r="E1564" s="75"/>
      <c r="F1564" s="76" t="n">
        <f aca="false">ROUND(D1564*E1564,2)</f>
        <v>0</v>
      </c>
      <c r="G1564" s="77"/>
      <c r="H1564" s="78" t="n">
        <f aca="false">+F1564</f>
        <v>0</v>
      </c>
      <c r="I1564" s="78"/>
      <c r="J1564" s="79"/>
    </row>
    <row r="1565" s="37" customFormat="true" ht="38.25" hidden="false" customHeight="false" outlineLevel="4" collapsed="false">
      <c r="A1565" s="71" t="n">
        <f aca="false">A1564+1</f>
        <v>8</v>
      </c>
      <c r="B1565" s="72" t="s">
        <v>973</v>
      </c>
      <c r="C1565" s="73" t="s">
        <v>53</v>
      </c>
      <c r="D1565" s="87" t="n">
        <v>2</v>
      </c>
      <c r="E1565" s="75"/>
      <c r="F1565" s="76" t="n">
        <f aca="false">ROUND(D1565*E1565,2)</f>
        <v>0</v>
      </c>
      <c r="G1565" s="77"/>
      <c r="H1565" s="78" t="n">
        <f aca="false">+F1565</f>
        <v>0</v>
      </c>
      <c r="I1565" s="78"/>
      <c r="J1565" s="79"/>
    </row>
    <row r="1566" s="37" customFormat="true" ht="25.5" hidden="false" customHeight="false" outlineLevel="4" collapsed="false">
      <c r="A1566" s="71" t="n">
        <f aca="false">A1565+1</f>
        <v>9</v>
      </c>
      <c r="B1566" s="72" t="s">
        <v>974</v>
      </c>
      <c r="C1566" s="73" t="s">
        <v>53</v>
      </c>
      <c r="D1566" s="87" t="n">
        <v>3</v>
      </c>
      <c r="E1566" s="75"/>
      <c r="F1566" s="76" t="n">
        <f aca="false">ROUND(D1566*E1566,2)</f>
        <v>0</v>
      </c>
      <c r="G1566" s="77"/>
      <c r="H1566" s="78" t="n">
        <f aca="false">+F1566</f>
        <v>0</v>
      </c>
      <c r="I1566" s="78"/>
      <c r="J1566" s="79"/>
    </row>
    <row r="1567" s="37" customFormat="true" ht="25.5" hidden="false" customHeight="false" outlineLevel="4" collapsed="false">
      <c r="A1567" s="71" t="n">
        <f aca="false">A1566+1</f>
        <v>10</v>
      </c>
      <c r="B1567" s="72" t="s">
        <v>552</v>
      </c>
      <c r="C1567" s="73" t="s">
        <v>53</v>
      </c>
      <c r="D1567" s="87" t="n">
        <v>10</v>
      </c>
      <c r="E1567" s="75"/>
      <c r="F1567" s="76" t="n">
        <f aca="false">ROUND(D1567*E1567,2)</f>
        <v>0</v>
      </c>
      <c r="G1567" s="77"/>
      <c r="H1567" s="78" t="n">
        <f aca="false">+F1567</f>
        <v>0</v>
      </c>
      <c r="I1567" s="78"/>
      <c r="J1567" s="79"/>
    </row>
    <row r="1568" s="37" customFormat="true" ht="25.5" hidden="false" customHeight="false" outlineLevel="4" collapsed="false">
      <c r="A1568" s="71" t="n">
        <f aca="false">A1567+1</f>
        <v>11</v>
      </c>
      <c r="B1568" s="72" t="s">
        <v>975</v>
      </c>
      <c r="C1568" s="73" t="s">
        <v>53</v>
      </c>
      <c r="D1568" s="87" t="n">
        <v>15</v>
      </c>
      <c r="E1568" s="75"/>
      <c r="F1568" s="76" t="n">
        <f aca="false">ROUND(D1568*E1568,2)</f>
        <v>0</v>
      </c>
      <c r="G1568" s="77"/>
      <c r="H1568" s="78" t="n">
        <f aca="false">+F1568</f>
        <v>0</v>
      </c>
      <c r="I1568" s="78"/>
      <c r="J1568" s="79"/>
    </row>
    <row r="1569" s="37" customFormat="true" ht="25.5" hidden="false" customHeight="false" outlineLevel="4" collapsed="false">
      <c r="A1569" s="71" t="n">
        <f aca="false">A1568+1</f>
        <v>12</v>
      </c>
      <c r="B1569" s="72" t="s">
        <v>976</v>
      </c>
      <c r="C1569" s="73" t="s">
        <v>53</v>
      </c>
      <c r="D1569" s="87" t="n">
        <v>16</v>
      </c>
      <c r="E1569" s="75"/>
      <c r="F1569" s="76" t="n">
        <f aca="false">ROUND(D1569*E1569,2)</f>
        <v>0</v>
      </c>
      <c r="G1569" s="77"/>
      <c r="H1569" s="78" t="n">
        <f aca="false">+F1569</f>
        <v>0</v>
      </c>
      <c r="I1569" s="78"/>
      <c r="J1569" s="79"/>
    </row>
    <row r="1570" s="37" customFormat="true" ht="25.5" hidden="false" customHeight="false" outlineLevel="4" collapsed="false">
      <c r="A1570" s="71" t="n">
        <f aca="false">A1569+1</f>
        <v>13</v>
      </c>
      <c r="B1570" s="72" t="s">
        <v>977</v>
      </c>
      <c r="C1570" s="73" t="s">
        <v>53</v>
      </c>
      <c r="D1570" s="87" t="n">
        <v>9</v>
      </c>
      <c r="E1570" s="75"/>
      <c r="F1570" s="76" t="n">
        <f aca="false">ROUND(D1570*E1570,2)</f>
        <v>0</v>
      </c>
      <c r="G1570" s="77"/>
      <c r="H1570" s="78" t="n">
        <f aca="false">+F1570</f>
        <v>0</v>
      </c>
      <c r="I1570" s="78"/>
      <c r="J1570" s="79"/>
    </row>
    <row r="1571" s="37" customFormat="true" ht="25.5" hidden="false" customHeight="false" outlineLevel="4" collapsed="false">
      <c r="A1571" s="71" t="n">
        <f aca="false">A1570+1</f>
        <v>14</v>
      </c>
      <c r="B1571" s="72" t="s">
        <v>560</v>
      </c>
      <c r="C1571" s="73" t="s">
        <v>51</v>
      </c>
      <c r="D1571" s="87" t="n">
        <v>380</v>
      </c>
      <c r="E1571" s="75"/>
      <c r="F1571" s="76" t="n">
        <f aca="false">ROUND(D1571*E1571,2)</f>
        <v>0</v>
      </c>
      <c r="G1571" s="77"/>
      <c r="H1571" s="78" t="n">
        <f aca="false">+F1571</f>
        <v>0</v>
      </c>
      <c r="I1571" s="78"/>
      <c r="J1571" s="79"/>
    </row>
    <row r="1572" s="37" customFormat="true" ht="25.5" hidden="false" customHeight="false" outlineLevel="4" collapsed="false">
      <c r="A1572" s="71" t="n">
        <f aca="false">A1571+1</f>
        <v>15</v>
      </c>
      <c r="B1572" s="72" t="s">
        <v>561</v>
      </c>
      <c r="C1572" s="73" t="s">
        <v>51</v>
      </c>
      <c r="D1572" s="87" t="n">
        <v>2100</v>
      </c>
      <c r="E1572" s="75"/>
      <c r="F1572" s="76" t="n">
        <f aca="false">ROUND(D1572*E1572,2)</f>
        <v>0</v>
      </c>
      <c r="G1572" s="77"/>
      <c r="H1572" s="78" t="n">
        <f aca="false">+F1572</f>
        <v>0</v>
      </c>
      <c r="I1572" s="78"/>
      <c r="J1572" s="79"/>
    </row>
    <row r="1573" s="37" customFormat="true" ht="25.5" hidden="false" customHeight="false" outlineLevel="4" collapsed="false">
      <c r="A1573" s="71" t="n">
        <f aca="false">A1572+1</f>
        <v>16</v>
      </c>
      <c r="B1573" s="72" t="s">
        <v>693</v>
      </c>
      <c r="C1573" s="73" t="s">
        <v>51</v>
      </c>
      <c r="D1573" s="87" t="n">
        <v>3500</v>
      </c>
      <c r="E1573" s="75"/>
      <c r="F1573" s="76" t="n">
        <f aca="false">ROUND(D1573*E1573,2)</f>
        <v>0</v>
      </c>
      <c r="G1573" s="77"/>
      <c r="H1573" s="78" t="n">
        <f aca="false">+F1573</f>
        <v>0</v>
      </c>
      <c r="I1573" s="78"/>
      <c r="J1573" s="79"/>
    </row>
    <row r="1574" s="37" customFormat="true" ht="25.5" hidden="false" customHeight="false" outlineLevel="4" collapsed="false">
      <c r="A1574" s="71" t="n">
        <f aca="false">A1573+1</f>
        <v>17</v>
      </c>
      <c r="B1574" s="72" t="s">
        <v>978</v>
      </c>
      <c r="C1574" s="73" t="s">
        <v>51</v>
      </c>
      <c r="D1574" s="87" t="n">
        <v>3100</v>
      </c>
      <c r="E1574" s="75"/>
      <c r="F1574" s="76" t="n">
        <f aca="false">ROUND(D1574*E1574,2)</f>
        <v>0</v>
      </c>
      <c r="G1574" s="77"/>
      <c r="H1574" s="78" t="n">
        <f aca="false">+F1574</f>
        <v>0</v>
      </c>
      <c r="I1574" s="78"/>
      <c r="J1574" s="79"/>
    </row>
    <row r="1575" s="37" customFormat="true" ht="25.5" hidden="false" customHeight="false" outlineLevel="4" collapsed="false">
      <c r="A1575" s="71" t="n">
        <f aca="false">A1574+1</f>
        <v>18</v>
      </c>
      <c r="B1575" s="72" t="s">
        <v>689</v>
      </c>
      <c r="C1575" s="73" t="s">
        <v>51</v>
      </c>
      <c r="D1575" s="87" t="n">
        <v>1640</v>
      </c>
      <c r="E1575" s="75"/>
      <c r="F1575" s="76" t="n">
        <f aca="false">ROUND(D1575*E1575,2)</f>
        <v>0</v>
      </c>
      <c r="G1575" s="77"/>
      <c r="H1575" s="78" t="n">
        <f aca="false">+F1575</f>
        <v>0</v>
      </c>
      <c r="I1575" s="78"/>
      <c r="J1575" s="79"/>
    </row>
    <row r="1576" s="37" customFormat="true" ht="25.5" hidden="false" customHeight="false" outlineLevel="4" collapsed="false">
      <c r="A1576" s="71" t="n">
        <f aca="false">A1575+1</f>
        <v>19</v>
      </c>
      <c r="B1576" s="72" t="s">
        <v>979</v>
      </c>
      <c r="C1576" s="73" t="s">
        <v>51</v>
      </c>
      <c r="D1576" s="87" t="n">
        <v>350</v>
      </c>
      <c r="E1576" s="75"/>
      <c r="F1576" s="76" t="n">
        <f aca="false">ROUND(D1576*E1576,2)</f>
        <v>0</v>
      </c>
      <c r="G1576" s="77"/>
      <c r="H1576" s="78" t="n">
        <f aca="false">+F1576</f>
        <v>0</v>
      </c>
      <c r="I1576" s="78"/>
      <c r="J1576" s="79"/>
    </row>
    <row r="1577" s="37" customFormat="true" ht="25.5" hidden="false" customHeight="false" outlineLevel="4" collapsed="false">
      <c r="A1577" s="71" t="n">
        <f aca="false">A1576+1</f>
        <v>20</v>
      </c>
      <c r="B1577" s="72" t="s">
        <v>980</v>
      </c>
      <c r="C1577" s="73" t="s">
        <v>51</v>
      </c>
      <c r="D1577" s="87" t="n">
        <v>620</v>
      </c>
      <c r="E1577" s="75"/>
      <c r="F1577" s="76" t="n">
        <f aca="false">ROUND(D1577*E1577,2)</f>
        <v>0</v>
      </c>
      <c r="G1577" s="77"/>
      <c r="H1577" s="78" t="n">
        <f aca="false">+F1577</f>
        <v>0</v>
      </c>
      <c r="I1577" s="78"/>
      <c r="J1577" s="79"/>
    </row>
    <row r="1578" s="37" customFormat="true" ht="38.25" hidden="false" customHeight="false" outlineLevel="4" collapsed="false">
      <c r="A1578" s="71" t="n">
        <f aca="false">A1577+1</f>
        <v>21</v>
      </c>
      <c r="B1578" s="72" t="s">
        <v>981</v>
      </c>
      <c r="C1578" s="73" t="s">
        <v>51</v>
      </c>
      <c r="D1578" s="87" t="n">
        <v>470</v>
      </c>
      <c r="E1578" s="75"/>
      <c r="F1578" s="76" t="n">
        <f aca="false">ROUND(D1578*E1578,2)</f>
        <v>0</v>
      </c>
      <c r="G1578" s="77"/>
      <c r="H1578" s="78" t="n">
        <f aca="false">+F1578</f>
        <v>0</v>
      </c>
      <c r="I1578" s="78"/>
      <c r="J1578" s="79"/>
    </row>
    <row r="1579" s="37" customFormat="true" ht="25.5" hidden="false" customHeight="false" outlineLevel="4" collapsed="false">
      <c r="A1579" s="71" t="n">
        <f aca="false">A1578+1</f>
        <v>22</v>
      </c>
      <c r="B1579" s="72" t="s">
        <v>982</v>
      </c>
      <c r="C1579" s="73" t="s">
        <v>51</v>
      </c>
      <c r="D1579" s="87" t="n">
        <v>80</v>
      </c>
      <c r="E1579" s="75"/>
      <c r="F1579" s="76" t="n">
        <f aca="false">ROUND(D1579*E1579,2)</f>
        <v>0</v>
      </c>
      <c r="G1579" s="77"/>
      <c r="H1579" s="78" t="n">
        <f aca="false">+F1579</f>
        <v>0</v>
      </c>
      <c r="I1579" s="78"/>
      <c r="J1579" s="79"/>
    </row>
    <row r="1580" s="37" customFormat="true" ht="25.5" hidden="false" customHeight="false" outlineLevel="4" collapsed="false">
      <c r="A1580" s="71" t="n">
        <f aca="false">A1579+1</f>
        <v>23</v>
      </c>
      <c r="B1580" s="72" t="s">
        <v>983</v>
      </c>
      <c r="C1580" s="73" t="s">
        <v>51</v>
      </c>
      <c r="D1580" s="87" t="n">
        <v>120</v>
      </c>
      <c r="E1580" s="75"/>
      <c r="F1580" s="76" t="n">
        <f aca="false">ROUND(D1580*E1580,2)</f>
        <v>0</v>
      </c>
      <c r="G1580" s="77"/>
      <c r="H1580" s="78" t="n">
        <f aca="false">+F1580</f>
        <v>0</v>
      </c>
      <c r="I1580" s="78"/>
      <c r="J1580" s="79"/>
    </row>
    <row r="1581" s="37" customFormat="true" ht="38.25" hidden="false" customHeight="false" outlineLevel="4" collapsed="false">
      <c r="A1581" s="71" t="n">
        <f aca="false">A1580+1</f>
        <v>24</v>
      </c>
      <c r="B1581" s="72" t="s">
        <v>984</v>
      </c>
      <c r="C1581" s="73" t="s">
        <v>53</v>
      </c>
      <c r="D1581" s="87" t="n">
        <v>563</v>
      </c>
      <c r="E1581" s="75"/>
      <c r="F1581" s="76" t="n">
        <f aca="false">ROUND(D1581*E1581,2)</f>
        <v>0</v>
      </c>
      <c r="G1581" s="77"/>
      <c r="H1581" s="78" t="n">
        <f aca="false">+F1581</f>
        <v>0</v>
      </c>
      <c r="I1581" s="78"/>
      <c r="J1581" s="79"/>
    </row>
    <row r="1582" s="37" customFormat="true" ht="38.25" hidden="false" customHeight="false" outlineLevel="4" collapsed="false">
      <c r="A1582" s="71" t="n">
        <f aca="false">A1581+1</f>
        <v>25</v>
      </c>
      <c r="B1582" s="72" t="s">
        <v>985</v>
      </c>
      <c r="C1582" s="73" t="s">
        <v>53</v>
      </c>
      <c r="D1582" s="87" t="n">
        <v>96</v>
      </c>
      <c r="E1582" s="75"/>
      <c r="F1582" s="76" t="n">
        <f aca="false">ROUND(D1582*E1582,2)</f>
        <v>0</v>
      </c>
      <c r="G1582" s="77"/>
      <c r="H1582" s="78" t="n">
        <f aca="false">+F1582</f>
        <v>0</v>
      </c>
      <c r="I1582" s="78"/>
      <c r="J1582" s="79"/>
    </row>
    <row r="1583" s="37" customFormat="true" ht="25.5" hidden="false" customHeight="false" outlineLevel="4" collapsed="false">
      <c r="A1583" s="71" t="n">
        <f aca="false">A1582+1</f>
        <v>26</v>
      </c>
      <c r="B1583" s="72" t="s">
        <v>319</v>
      </c>
      <c r="C1583" s="73" t="s">
        <v>53</v>
      </c>
      <c r="D1583" s="87" t="n">
        <v>68</v>
      </c>
      <c r="E1583" s="75"/>
      <c r="F1583" s="76" t="n">
        <f aca="false">ROUND(D1583*E1583,2)</f>
        <v>0</v>
      </c>
      <c r="G1583" s="77"/>
      <c r="H1583" s="78" t="n">
        <f aca="false">+F1583</f>
        <v>0</v>
      </c>
      <c r="I1583" s="78"/>
      <c r="J1583" s="79"/>
    </row>
    <row r="1584" s="37" customFormat="true" ht="25.5" hidden="false" customHeight="false" outlineLevel="3" collapsed="false">
      <c r="A1584" s="93" t="s">
        <v>986</v>
      </c>
      <c r="B1584" s="94" t="s">
        <v>321</v>
      </c>
      <c r="C1584" s="95"/>
      <c r="D1584" s="96"/>
      <c r="E1584" s="97"/>
      <c r="F1584" s="98" t="n">
        <f aca="false">SUM(F1585:F1598)</f>
        <v>0</v>
      </c>
      <c r="G1584" s="99" t="n">
        <f aca="false">SUM(G1585:G1598)</f>
        <v>0</v>
      </c>
      <c r="H1584" s="100" t="n">
        <f aca="false">SUM(H1585:H1598)</f>
        <v>0</v>
      </c>
      <c r="I1584" s="100" t="n">
        <f aca="false">SUM(I1585:I1598)</f>
        <v>0</v>
      </c>
      <c r="J1584" s="101" t="n">
        <f aca="false">SUM(J1585:J1598)</f>
        <v>0</v>
      </c>
    </row>
    <row r="1585" s="37" customFormat="true" ht="63.75" hidden="false" customHeight="false" outlineLevel="4" collapsed="false">
      <c r="A1585" s="71" t="n">
        <v>1</v>
      </c>
      <c r="B1585" s="72" t="s">
        <v>143</v>
      </c>
      <c r="C1585" s="73" t="s">
        <v>51</v>
      </c>
      <c r="D1585" s="87" t="n">
        <v>1505</v>
      </c>
      <c r="E1585" s="75"/>
      <c r="F1585" s="76" t="n">
        <f aca="false">ROUND(D1585*E1585,2)</f>
        <v>0</v>
      </c>
      <c r="G1585" s="77"/>
      <c r="H1585" s="78" t="n">
        <f aca="false">+F1585</f>
        <v>0</v>
      </c>
      <c r="I1585" s="78"/>
      <c r="J1585" s="79"/>
    </row>
    <row r="1586" s="37" customFormat="true" ht="25.5" hidden="false" customHeight="false" outlineLevel="4" collapsed="false">
      <c r="A1586" s="71" t="n">
        <f aca="false">A1585+1</f>
        <v>2</v>
      </c>
      <c r="B1586" s="72" t="s">
        <v>144</v>
      </c>
      <c r="C1586" s="73" t="s">
        <v>51</v>
      </c>
      <c r="D1586" s="87" t="n">
        <v>1720</v>
      </c>
      <c r="E1586" s="75"/>
      <c r="F1586" s="76" t="n">
        <f aca="false">ROUND(D1586*E1586,2)</f>
        <v>0</v>
      </c>
      <c r="G1586" s="77"/>
      <c r="H1586" s="78" t="n">
        <f aca="false">+F1586</f>
        <v>0</v>
      </c>
      <c r="I1586" s="78"/>
      <c r="J1586" s="79"/>
    </row>
    <row r="1587" s="37" customFormat="true" ht="25.5" hidden="false" customHeight="false" outlineLevel="4" collapsed="false">
      <c r="A1587" s="71" t="n">
        <f aca="false">A1586+1</f>
        <v>3</v>
      </c>
      <c r="B1587" s="72" t="s">
        <v>145</v>
      </c>
      <c r="C1587" s="73" t="s">
        <v>146</v>
      </c>
      <c r="D1587" s="87" t="n">
        <v>69</v>
      </c>
      <c r="E1587" s="75"/>
      <c r="F1587" s="76" t="n">
        <f aca="false">ROUND(D1587*E1587,2)</f>
        <v>0</v>
      </c>
      <c r="G1587" s="77"/>
      <c r="H1587" s="78" t="n">
        <f aca="false">+F1587</f>
        <v>0</v>
      </c>
      <c r="I1587" s="78"/>
      <c r="J1587" s="79"/>
    </row>
    <row r="1588" s="37" customFormat="true" ht="38.25" hidden="false" customHeight="false" outlineLevel="4" collapsed="false">
      <c r="A1588" s="71" t="n">
        <f aca="false">A1587+1</f>
        <v>4</v>
      </c>
      <c r="B1588" s="72" t="s">
        <v>147</v>
      </c>
      <c r="C1588" s="73" t="s">
        <v>97</v>
      </c>
      <c r="D1588" s="87" t="n">
        <v>18</v>
      </c>
      <c r="E1588" s="75"/>
      <c r="F1588" s="76" t="n">
        <f aca="false">ROUND(D1588*E1588,2)</f>
        <v>0</v>
      </c>
      <c r="G1588" s="77"/>
      <c r="H1588" s="78" t="n">
        <f aca="false">+F1588</f>
        <v>0</v>
      </c>
      <c r="I1588" s="78"/>
      <c r="J1588" s="79"/>
    </row>
    <row r="1589" s="37" customFormat="true" ht="25.5" hidden="false" customHeight="false" outlineLevel="4" collapsed="false">
      <c r="A1589" s="71" t="n">
        <f aca="false">A1588+1</f>
        <v>5</v>
      </c>
      <c r="B1589" s="72" t="s">
        <v>461</v>
      </c>
      <c r="C1589" s="73" t="s">
        <v>97</v>
      </c>
      <c r="D1589" s="87" t="n">
        <v>198</v>
      </c>
      <c r="E1589" s="75"/>
      <c r="F1589" s="76" t="n">
        <f aca="false">ROUND(D1589*E1589,2)</f>
        <v>0</v>
      </c>
      <c r="G1589" s="77"/>
      <c r="H1589" s="78" t="n">
        <f aca="false">+F1589</f>
        <v>0</v>
      </c>
      <c r="I1589" s="78"/>
      <c r="J1589" s="79"/>
    </row>
    <row r="1590" s="37" customFormat="true" ht="51" hidden="false" customHeight="false" outlineLevel="4" collapsed="false">
      <c r="A1590" s="71" t="n">
        <f aca="false">A1589+1</f>
        <v>6</v>
      </c>
      <c r="B1590" s="72" t="s">
        <v>322</v>
      </c>
      <c r="C1590" s="73" t="s">
        <v>97</v>
      </c>
      <c r="D1590" s="87" t="n">
        <v>60</v>
      </c>
      <c r="E1590" s="75"/>
      <c r="F1590" s="76" t="n">
        <f aca="false">ROUND(D1590*E1590,2)</f>
        <v>0</v>
      </c>
      <c r="G1590" s="77"/>
      <c r="H1590" s="78" t="n">
        <f aca="false">+F1590</f>
        <v>0</v>
      </c>
      <c r="I1590" s="78"/>
      <c r="J1590" s="79"/>
    </row>
    <row r="1591" s="37" customFormat="true" ht="38.25" hidden="false" customHeight="false" outlineLevel="4" collapsed="false">
      <c r="A1591" s="71" t="n">
        <f aca="false">A1590+1</f>
        <v>7</v>
      </c>
      <c r="B1591" s="72" t="s">
        <v>575</v>
      </c>
      <c r="C1591" s="73" t="s">
        <v>97</v>
      </c>
      <c r="D1591" s="87" t="n">
        <v>579</v>
      </c>
      <c r="E1591" s="75"/>
      <c r="F1591" s="76" t="n">
        <f aca="false">ROUND(D1591*E1591,2)</f>
        <v>0</v>
      </c>
      <c r="G1591" s="77"/>
      <c r="H1591" s="78" t="n">
        <f aca="false">+F1591</f>
        <v>0</v>
      </c>
      <c r="I1591" s="78"/>
      <c r="J1591" s="79"/>
    </row>
    <row r="1592" s="37" customFormat="true" ht="38.25" hidden="false" customHeight="false" outlineLevel="4" collapsed="false">
      <c r="A1592" s="71" t="n">
        <f aca="false">A1591+1</f>
        <v>8</v>
      </c>
      <c r="B1592" s="72" t="s">
        <v>151</v>
      </c>
      <c r="C1592" s="73" t="s">
        <v>97</v>
      </c>
      <c r="D1592" s="87" t="n">
        <v>36</v>
      </c>
      <c r="E1592" s="75"/>
      <c r="F1592" s="76" t="n">
        <f aca="false">ROUND(D1592*E1592,2)</f>
        <v>0</v>
      </c>
      <c r="G1592" s="77"/>
      <c r="H1592" s="78" t="n">
        <f aca="false">+F1592</f>
        <v>0</v>
      </c>
      <c r="I1592" s="78"/>
      <c r="J1592" s="79"/>
    </row>
    <row r="1593" s="37" customFormat="true" ht="63.75" hidden="false" customHeight="false" outlineLevel="4" collapsed="false">
      <c r="A1593" s="71" t="n">
        <f aca="false">A1592+1</f>
        <v>9</v>
      </c>
      <c r="B1593" s="72" t="s">
        <v>152</v>
      </c>
      <c r="C1593" s="73" t="s">
        <v>97</v>
      </c>
      <c r="D1593" s="87" t="n">
        <v>18</v>
      </c>
      <c r="E1593" s="75"/>
      <c r="F1593" s="76" t="n">
        <f aca="false">ROUND(D1593*E1593,2)</f>
        <v>0</v>
      </c>
      <c r="G1593" s="77"/>
      <c r="H1593" s="78" t="n">
        <f aca="false">+F1593</f>
        <v>0</v>
      </c>
      <c r="I1593" s="78"/>
      <c r="J1593" s="79"/>
    </row>
    <row r="1594" s="37" customFormat="true" ht="38.25" hidden="false" customHeight="false" outlineLevel="4" collapsed="false">
      <c r="A1594" s="71" t="n">
        <f aca="false">A1593+1</f>
        <v>10</v>
      </c>
      <c r="B1594" s="72" t="s">
        <v>987</v>
      </c>
      <c r="C1594" s="73" t="s">
        <v>97</v>
      </c>
      <c r="D1594" s="87" t="n">
        <v>14</v>
      </c>
      <c r="E1594" s="75"/>
      <c r="F1594" s="76" t="n">
        <f aca="false">ROUND(D1594*E1594,2)</f>
        <v>0</v>
      </c>
      <c r="G1594" s="77"/>
      <c r="H1594" s="78" t="n">
        <f aca="false">+F1594</f>
        <v>0</v>
      </c>
      <c r="I1594" s="78"/>
      <c r="J1594" s="79"/>
    </row>
    <row r="1595" s="37" customFormat="true" ht="38.25" hidden="false" customHeight="false" outlineLevel="4" collapsed="false">
      <c r="A1595" s="71" t="n">
        <f aca="false">A1594+1</f>
        <v>11</v>
      </c>
      <c r="B1595" s="72" t="s">
        <v>155</v>
      </c>
      <c r="C1595" s="73" t="s">
        <v>97</v>
      </c>
      <c r="D1595" s="87" t="n">
        <v>698</v>
      </c>
      <c r="E1595" s="75"/>
      <c r="F1595" s="76" t="n">
        <f aca="false">ROUND(D1595*E1595,2)</f>
        <v>0</v>
      </c>
      <c r="G1595" s="77"/>
      <c r="H1595" s="78" t="n">
        <f aca="false">+F1595</f>
        <v>0</v>
      </c>
      <c r="I1595" s="78"/>
      <c r="J1595" s="79"/>
    </row>
    <row r="1596" s="37" customFormat="true" ht="76.5" hidden="false" customHeight="false" outlineLevel="4" collapsed="false">
      <c r="A1596" s="71" t="n">
        <f aca="false">A1595+1</f>
        <v>12</v>
      </c>
      <c r="B1596" s="72" t="s">
        <v>158</v>
      </c>
      <c r="C1596" s="73" t="s">
        <v>97</v>
      </c>
      <c r="D1596" s="87" t="n">
        <v>18</v>
      </c>
      <c r="E1596" s="75"/>
      <c r="F1596" s="76" t="n">
        <f aca="false">ROUND(D1596*E1596,2)</f>
        <v>0</v>
      </c>
      <c r="G1596" s="77"/>
      <c r="H1596" s="78" t="n">
        <f aca="false">+F1596</f>
        <v>0</v>
      </c>
      <c r="I1596" s="78"/>
      <c r="J1596" s="79"/>
    </row>
    <row r="1597" s="37" customFormat="true" ht="25.5" hidden="false" customHeight="false" outlineLevel="4" collapsed="false">
      <c r="A1597" s="71" t="n">
        <f aca="false">A1596+1</f>
        <v>13</v>
      </c>
      <c r="B1597" s="72" t="s">
        <v>156</v>
      </c>
      <c r="C1597" s="73" t="s">
        <v>51</v>
      </c>
      <c r="D1597" s="87" t="n">
        <v>54</v>
      </c>
      <c r="E1597" s="75"/>
      <c r="F1597" s="76" t="n">
        <f aca="false">ROUND(D1597*E1597,2)</f>
        <v>0</v>
      </c>
      <c r="G1597" s="77"/>
      <c r="H1597" s="78" t="n">
        <f aca="false">+F1597</f>
        <v>0</v>
      </c>
      <c r="I1597" s="78"/>
      <c r="J1597" s="79"/>
    </row>
    <row r="1598" s="37" customFormat="true" ht="25.5" hidden="false" customHeight="false" outlineLevel="4" collapsed="false">
      <c r="A1598" s="71" t="n">
        <f aca="false">A1597+1</f>
        <v>14</v>
      </c>
      <c r="B1598" s="72" t="s">
        <v>157</v>
      </c>
      <c r="C1598" s="73" t="s">
        <v>97</v>
      </c>
      <c r="D1598" s="87" t="n">
        <v>22</v>
      </c>
      <c r="E1598" s="75"/>
      <c r="F1598" s="76" t="n">
        <f aca="false">ROUND(D1598*E1598,2)</f>
        <v>0</v>
      </c>
      <c r="G1598" s="77"/>
      <c r="H1598" s="78" t="n">
        <f aca="false">+F1598</f>
        <v>0</v>
      </c>
      <c r="I1598" s="78"/>
      <c r="J1598" s="79"/>
    </row>
    <row r="1599" s="37" customFormat="true" ht="12.75" hidden="false" customHeight="false" outlineLevel="2" collapsed="false">
      <c r="A1599" s="38" t="s">
        <v>988</v>
      </c>
      <c r="B1599" s="80" t="s">
        <v>335</v>
      </c>
      <c r="C1599" s="81"/>
      <c r="D1599" s="82"/>
      <c r="E1599" s="83"/>
      <c r="F1599" s="40" t="n">
        <f aca="false">SUM(F1600:F1615)</f>
        <v>0</v>
      </c>
      <c r="G1599" s="84" t="n">
        <f aca="false">SUM(G1600:G1615)</f>
        <v>0</v>
      </c>
      <c r="H1599" s="85" t="n">
        <f aca="false">SUM(H1600:H1615)</f>
        <v>0</v>
      </c>
      <c r="I1599" s="85" t="n">
        <f aca="false">SUM(I1600:I1615)</f>
        <v>0</v>
      </c>
      <c r="J1599" s="86" t="n">
        <f aca="false">SUM(J1600:J1615)</f>
        <v>0</v>
      </c>
    </row>
    <row r="1600" s="37" customFormat="true" ht="102" hidden="false" customHeight="false" outlineLevel="4" collapsed="false">
      <c r="A1600" s="71" t="n">
        <v>1</v>
      </c>
      <c r="B1600" s="72" t="s">
        <v>463</v>
      </c>
      <c r="C1600" s="73" t="s">
        <v>97</v>
      </c>
      <c r="D1600" s="87" t="n">
        <v>1</v>
      </c>
      <c r="E1600" s="75"/>
      <c r="F1600" s="76" t="n">
        <f aca="false">ROUND(D1600*E1600,2)</f>
        <v>0</v>
      </c>
      <c r="G1600" s="77"/>
      <c r="H1600" s="78"/>
      <c r="I1600" s="78" t="n">
        <f aca="false">+F1600</f>
        <v>0</v>
      </c>
      <c r="J1600" s="79"/>
    </row>
    <row r="1601" s="37" customFormat="true" ht="63.75" hidden="false" customHeight="false" outlineLevel="4" collapsed="false">
      <c r="A1601" s="71" t="n">
        <f aca="false">A1600+1</f>
        <v>2</v>
      </c>
      <c r="B1601" s="72" t="s">
        <v>989</v>
      </c>
      <c r="C1601" s="73" t="s">
        <v>97</v>
      </c>
      <c r="D1601" s="87" t="n">
        <v>1</v>
      </c>
      <c r="E1601" s="75"/>
      <c r="F1601" s="76" t="n">
        <f aca="false">ROUND(D1601*E1601,2)</f>
        <v>0</v>
      </c>
      <c r="G1601" s="77"/>
      <c r="H1601" s="78"/>
      <c r="I1601" s="78" t="n">
        <f aca="false">+F1601</f>
        <v>0</v>
      </c>
      <c r="J1601" s="79"/>
    </row>
    <row r="1602" s="37" customFormat="true" ht="76.5" hidden="false" customHeight="false" outlineLevel="4" collapsed="false">
      <c r="A1602" s="71" t="n">
        <f aca="false">A1601+1</f>
        <v>3</v>
      </c>
      <c r="B1602" s="72" t="s">
        <v>990</v>
      </c>
      <c r="C1602" s="73" t="s">
        <v>97</v>
      </c>
      <c r="D1602" s="87" t="n">
        <v>1</v>
      </c>
      <c r="E1602" s="75"/>
      <c r="F1602" s="76" t="n">
        <f aca="false">ROUND(D1602*E1602,2)</f>
        <v>0</v>
      </c>
      <c r="G1602" s="77"/>
      <c r="H1602" s="78"/>
      <c r="I1602" s="78" t="n">
        <f aca="false">+F1602</f>
        <v>0</v>
      </c>
      <c r="J1602" s="79"/>
    </row>
    <row r="1603" s="37" customFormat="true" ht="38.25" hidden="false" customHeight="false" outlineLevel="4" collapsed="false">
      <c r="A1603" s="71" t="n">
        <f aca="false">A1602+1</f>
        <v>4</v>
      </c>
      <c r="B1603" s="72" t="s">
        <v>991</v>
      </c>
      <c r="C1603" s="73" t="s">
        <v>97</v>
      </c>
      <c r="D1603" s="87" t="n">
        <v>1</v>
      </c>
      <c r="E1603" s="75"/>
      <c r="F1603" s="76" t="n">
        <f aca="false">ROUND(D1603*E1603,2)</f>
        <v>0</v>
      </c>
      <c r="G1603" s="77"/>
      <c r="H1603" s="78"/>
      <c r="I1603" s="78" t="n">
        <f aca="false">+F1603</f>
        <v>0</v>
      </c>
      <c r="J1603" s="79"/>
    </row>
    <row r="1604" s="37" customFormat="true" ht="38.25" hidden="false" customHeight="false" outlineLevel="4" collapsed="false">
      <c r="A1604" s="71" t="n">
        <f aca="false">A1603+1</f>
        <v>5</v>
      </c>
      <c r="B1604" s="72" t="s">
        <v>992</v>
      </c>
      <c r="C1604" s="73" t="s">
        <v>97</v>
      </c>
      <c r="D1604" s="87" t="n">
        <v>1</v>
      </c>
      <c r="E1604" s="75"/>
      <c r="F1604" s="76" t="n">
        <f aca="false">ROUND(D1604*E1604,2)</f>
        <v>0</v>
      </c>
      <c r="G1604" s="77"/>
      <c r="H1604" s="78"/>
      <c r="I1604" s="78" t="n">
        <f aca="false">+F1604</f>
        <v>0</v>
      </c>
      <c r="J1604" s="79"/>
    </row>
    <row r="1605" s="37" customFormat="true" ht="25.5" hidden="false" customHeight="false" outlineLevel="4" collapsed="false">
      <c r="A1605" s="71" t="n">
        <f aca="false">A1604+1</f>
        <v>6</v>
      </c>
      <c r="B1605" s="72" t="s">
        <v>993</v>
      </c>
      <c r="C1605" s="73" t="s">
        <v>97</v>
      </c>
      <c r="D1605" s="87" t="n">
        <v>1</v>
      </c>
      <c r="E1605" s="75"/>
      <c r="F1605" s="76" t="n">
        <f aca="false">ROUND(D1605*E1605,2)</f>
        <v>0</v>
      </c>
      <c r="G1605" s="77"/>
      <c r="H1605" s="78" t="n">
        <f aca="false">+F1605</f>
        <v>0</v>
      </c>
      <c r="I1605" s="78"/>
      <c r="J1605" s="79"/>
    </row>
    <row r="1606" s="37" customFormat="true" ht="25.5" hidden="false" customHeight="false" outlineLevel="4" collapsed="false">
      <c r="A1606" s="71" t="n">
        <f aca="false">A1605+1</f>
        <v>7</v>
      </c>
      <c r="B1606" s="72" t="s">
        <v>994</v>
      </c>
      <c r="C1606" s="73" t="s">
        <v>97</v>
      </c>
      <c r="D1606" s="87" t="n">
        <v>1</v>
      </c>
      <c r="E1606" s="75"/>
      <c r="F1606" s="76" t="n">
        <f aca="false">ROUND(D1606*E1606,2)</f>
        <v>0</v>
      </c>
      <c r="G1606" s="77"/>
      <c r="H1606" s="78" t="n">
        <f aca="false">+F1606</f>
        <v>0</v>
      </c>
      <c r="I1606" s="78"/>
      <c r="J1606" s="79"/>
    </row>
    <row r="1607" s="37" customFormat="true" ht="25.5" hidden="false" customHeight="false" outlineLevel="4" collapsed="false">
      <c r="A1607" s="71" t="n">
        <f aca="false">A1606+1</f>
        <v>8</v>
      </c>
      <c r="B1607" s="72" t="s">
        <v>995</v>
      </c>
      <c r="C1607" s="73" t="s">
        <v>97</v>
      </c>
      <c r="D1607" s="87" t="n">
        <v>2</v>
      </c>
      <c r="E1607" s="75"/>
      <c r="F1607" s="76" t="n">
        <f aca="false">ROUND(D1607*E1607,2)</f>
        <v>0</v>
      </c>
      <c r="G1607" s="77"/>
      <c r="H1607" s="78" t="n">
        <f aca="false">+F1607</f>
        <v>0</v>
      </c>
      <c r="I1607" s="78"/>
      <c r="J1607" s="79"/>
    </row>
    <row r="1608" s="37" customFormat="true" ht="38.25" hidden="false" customHeight="false" outlineLevel="4" collapsed="false">
      <c r="A1608" s="71" t="n">
        <f aca="false">A1607+1</f>
        <v>9</v>
      </c>
      <c r="B1608" s="72" t="s">
        <v>996</v>
      </c>
      <c r="C1608" s="73" t="s">
        <v>97</v>
      </c>
      <c r="D1608" s="87" t="n">
        <v>2</v>
      </c>
      <c r="E1608" s="75"/>
      <c r="F1608" s="76" t="n">
        <f aca="false">ROUND(D1608*E1608,2)</f>
        <v>0</v>
      </c>
      <c r="G1608" s="77"/>
      <c r="H1608" s="78" t="n">
        <f aca="false">+F1608</f>
        <v>0</v>
      </c>
      <c r="I1608" s="78"/>
      <c r="J1608" s="79"/>
    </row>
    <row r="1609" s="37" customFormat="true" ht="38.25" hidden="false" customHeight="false" outlineLevel="4" collapsed="false">
      <c r="A1609" s="71" t="n">
        <f aca="false">A1608+1</f>
        <v>10</v>
      </c>
      <c r="B1609" s="72" t="s">
        <v>997</v>
      </c>
      <c r="C1609" s="73" t="s">
        <v>97</v>
      </c>
      <c r="D1609" s="87" t="n">
        <v>1</v>
      </c>
      <c r="E1609" s="75"/>
      <c r="F1609" s="76" t="n">
        <f aca="false">ROUND(D1609*E1609,2)</f>
        <v>0</v>
      </c>
      <c r="G1609" s="77"/>
      <c r="H1609" s="78" t="n">
        <f aca="false">+F1609</f>
        <v>0</v>
      </c>
      <c r="I1609" s="78"/>
      <c r="J1609" s="79"/>
    </row>
    <row r="1610" s="37" customFormat="true" ht="38.25" hidden="false" customHeight="false" outlineLevel="4" collapsed="false">
      <c r="A1610" s="71" t="n">
        <f aca="false">A1609+1</f>
        <v>11</v>
      </c>
      <c r="B1610" s="72" t="s">
        <v>589</v>
      </c>
      <c r="C1610" s="73" t="s">
        <v>49</v>
      </c>
      <c r="D1610" s="87" t="n">
        <v>6</v>
      </c>
      <c r="E1610" s="75"/>
      <c r="F1610" s="76" t="n">
        <f aca="false">ROUND(D1610*E1610,2)</f>
        <v>0</v>
      </c>
      <c r="G1610" s="77"/>
      <c r="H1610" s="78" t="n">
        <f aca="false">+F1610</f>
        <v>0</v>
      </c>
      <c r="I1610" s="78"/>
      <c r="J1610" s="79"/>
    </row>
    <row r="1611" s="37" customFormat="true" ht="38.25" hidden="false" customHeight="false" outlineLevel="4" collapsed="false">
      <c r="A1611" s="71" t="n">
        <f aca="false">A1610+1</f>
        <v>12</v>
      </c>
      <c r="B1611" s="72" t="s">
        <v>590</v>
      </c>
      <c r="C1611" s="73" t="s">
        <v>49</v>
      </c>
      <c r="D1611" s="87" t="n">
        <v>6</v>
      </c>
      <c r="E1611" s="75"/>
      <c r="F1611" s="76" t="n">
        <f aca="false">ROUND(D1611*E1611,2)</f>
        <v>0</v>
      </c>
      <c r="G1611" s="77"/>
      <c r="H1611" s="78" t="n">
        <f aca="false">+F1611</f>
        <v>0</v>
      </c>
      <c r="I1611" s="78"/>
      <c r="J1611" s="79"/>
    </row>
    <row r="1612" s="37" customFormat="true" ht="25.5" hidden="false" customHeight="false" outlineLevel="4" collapsed="false">
      <c r="A1612" s="71" t="n">
        <f aca="false">A1611+1</f>
        <v>13</v>
      </c>
      <c r="B1612" s="72" t="s">
        <v>592</v>
      </c>
      <c r="C1612" s="73" t="s">
        <v>97</v>
      </c>
      <c r="D1612" s="87" t="n">
        <v>4</v>
      </c>
      <c r="E1612" s="75"/>
      <c r="F1612" s="76" t="n">
        <f aca="false">ROUND(D1612*E1612,2)</f>
        <v>0</v>
      </c>
      <c r="G1612" s="77"/>
      <c r="H1612" s="78" t="n">
        <f aca="false">+F1612</f>
        <v>0</v>
      </c>
      <c r="I1612" s="78"/>
      <c r="J1612" s="79"/>
    </row>
    <row r="1613" s="37" customFormat="true" ht="25.5" hidden="false" customHeight="false" outlineLevel="4" collapsed="false">
      <c r="A1613" s="71" t="n">
        <f aca="false">A1612+1</f>
        <v>14</v>
      </c>
      <c r="B1613" s="72" t="s">
        <v>593</v>
      </c>
      <c r="C1613" s="73" t="s">
        <v>49</v>
      </c>
      <c r="D1613" s="87" t="n">
        <v>10</v>
      </c>
      <c r="E1613" s="75"/>
      <c r="F1613" s="76" t="n">
        <f aca="false">ROUND(D1613*E1613,2)</f>
        <v>0</v>
      </c>
      <c r="G1613" s="77"/>
      <c r="H1613" s="78" t="n">
        <f aca="false">+F1613</f>
        <v>0</v>
      </c>
      <c r="I1613" s="78"/>
      <c r="J1613" s="79"/>
    </row>
    <row r="1614" s="37" customFormat="true" ht="25.5" hidden="false" customHeight="false" outlineLevel="4" collapsed="false">
      <c r="A1614" s="71" t="n">
        <f aca="false">A1613+1</f>
        <v>15</v>
      </c>
      <c r="B1614" s="72" t="s">
        <v>349</v>
      </c>
      <c r="C1614" s="73" t="s">
        <v>350</v>
      </c>
      <c r="D1614" s="87" t="n">
        <v>0.2</v>
      </c>
      <c r="E1614" s="75"/>
      <c r="F1614" s="76" t="n">
        <f aca="false">ROUND(D1614*E1614,2)</f>
        <v>0</v>
      </c>
      <c r="G1614" s="77"/>
      <c r="H1614" s="78" t="n">
        <f aca="false">+F1614</f>
        <v>0</v>
      </c>
      <c r="I1614" s="78"/>
      <c r="J1614" s="79"/>
    </row>
    <row r="1615" s="37" customFormat="true" ht="12.75" hidden="false" customHeight="false" outlineLevel="4" collapsed="false">
      <c r="A1615" s="71" t="n">
        <f aca="false">A1614+1</f>
        <v>16</v>
      </c>
      <c r="B1615" s="72" t="s">
        <v>998</v>
      </c>
      <c r="C1615" s="73" t="s">
        <v>97</v>
      </c>
      <c r="D1615" s="87" t="n">
        <v>2</v>
      </c>
      <c r="E1615" s="75"/>
      <c r="F1615" s="76" t="n">
        <f aca="false">ROUND(D1615*E1615,2)</f>
        <v>0</v>
      </c>
      <c r="G1615" s="77"/>
      <c r="H1615" s="78" t="n">
        <f aca="false">+F1615</f>
        <v>0</v>
      </c>
      <c r="I1615" s="78"/>
      <c r="J1615" s="79"/>
    </row>
    <row r="1616" s="37" customFormat="true" ht="12.75" hidden="false" customHeight="false" outlineLevel="2" collapsed="false">
      <c r="A1616" s="38" t="s">
        <v>999</v>
      </c>
      <c r="B1616" s="80" t="s">
        <v>353</v>
      </c>
      <c r="C1616" s="81"/>
      <c r="D1616" s="82"/>
      <c r="E1616" s="83"/>
      <c r="F1616" s="40" t="n">
        <f aca="false">SUM(F1617:F1629)</f>
        <v>0</v>
      </c>
      <c r="G1616" s="84" t="n">
        <f aca="false">SUM(G1617:G1629)</f>
        <v>0</v>
      </c>
      <c r="H1616" s="85" t="n">
        <f aca="false">SUM(H1617:H1629)</f>
        <v>0</v>
      </c>
      <c r="I1616" s="85" t="n">
        <f aca="false">SUM(I1617:I1629)</f>
        <v>0</v>
      </c>
      <c r="J1616" s="86" t="n">
        <f aca="false">SUM(J1617:J1629)</f>
        <v>0</v>
      </c>
    </row>
    <row r="1617" s="37" customFormat="true" ht="38.25" hidden="false" customHeight="false" outlineLevel="4" collapsed="false">
      <c r="A1617" s="71" t="n">
        <v>1</v>
      </c>
      <c r="B1617" s="72" t="s">
        <v>354</v>
      </c>
      <c r="C1617" s="73" t="s">
        <v>97</v>
      </c>
      <c r="D1617" s="87" t="n">
        <v>1</v>
      </c>
      <c r="E1617" s="75"/>
      <c r="F1617" s="76" t="n">
        <f aca="false">ROUND(D1617*E1617,2)</f>
        <v>0</v>
      </c>
      <c r="G1617" s="77"/>
      <c r="H1617" s="78"/>
      <c r="I1617" s="78" t="n">
        <f aca="false">+F1617</f>
        <v>0</v>
      </c>
      <c r="J1617" s="79"/>
    </row>
    <row r="1618" s="37" customFormat="true" ht="25.5" hidden="false" customHeight="false" outlineLevel="4" collapsed="false">
      <c r="A1618" s="71" t="n">
        <f aca="false">+A1617+1</f>
        <v>2</v>
      </c>
      <c r="B1618" s="72" t="s">
        <v>1000</v>
      </c>
      <c r="C1618" s="73" t="s">
        <v>97</v>
      </c>
      <c r="D1618" s="87" t="n">
        <v>3</v>
      </c>
      <c r="E1618" s="75"/>
      <c r="F1618" s="76" t="n">
        <f aca="false">ROUND(D1618*E1618,2)</f>
        <v>0</v>
      </c>
      <c r="G1618" s="77"/>
      <c r="H1618" s="78"/>
      <c r="I1618" s="78" t="n">
        <f aca="false">+F1618</f>
        <v>0</v>
      </c>
      <c r="J1618" s="79"/>
    </row>
    <row r="1619" s="37" customFormat="true" ht="25.5" hidden="false" customHeight="false" outlineLevel="4" collapsed="false">
      <c r="A1619" s="71" t="n">
        <f aca="false">+A1618+1</f>
        <v>3</v>
      </c>
      <c r="B1619" s="72" t="s">
        <v>357</v>
      </c>
      <c r="C1619" s="73" t="s">
        <v>97</v>
      </c>
      <c r="D1619" s="87" t="n">
        <v>1</v>
      </c>
      <c r="E1619" s="75"/>
      <c r="F1619" s="76" t="n">
        <f aca="false">ROUND(D1619*E1619,2)</f>
        <v>0</v>
      </c>
      <c r="G1619" s="77"/>
      <c r="H1619" s="78"/>
      <c r="I1619" s="78" t="n">
        <f aca="false">+F1619</f>
        <v>0</v>
      </c>
      <c r="J1619" s="79"/>
    </row>
    <row r="1620" s="37" customFormat="true" ht="38.25" hidden="false" customHeight="false" outlineLevel="4" collapsed="false">
      <c r="A1620" s="71" t="n">
        <f aca="false">+A1619+1</f>
        <v>4</v>
      </c>
      <c r="B1620" s="72" t="s">
        <v>358</v>
      </c>
      <c r="C1620" s="73" t="s">
        <v>97</v>
      </c>
      <c r="D1620" s="87" t="n">
        <v>1</v>
      </c>
      <c r="E1620" s="75"/>
      <c r="F1620" s="76" t="n">
        <f aca="false">ROUND(D1620*E1620,2)</f>
        <v>0</v>
      </c>
      <c r="G1620" s="77"/>
      <c r="H1620" s="78"/>
      <c r="I1620" s="78" t="n">
        <f aca="false">+F1620</f>
        <v>0</v>
      </c>
      <c r="J1620" s="79"/>
    </row>
    <row r="1621" s="37" customFormat="true" ht="25.5" hidden="false" customHeight="false" outlineLevel="4" collapsed="false">
      <c r="A1621" s="71" t="n">
        <f aca="false">+A1620+1</f>
        <v>5</v>
      </c>
      <c r="B1621" s="72" t="s">
        <v>360</v>
      </c>
      <c r="C1621" s="73" t="s">
        <v>97</v>
      </c>
      <c r="D1621" s="87" t="n">
        <v>2</v>
      </c>
      <c r="E1621" s="75"/>
      <c r="F1621" s="76" t="n">
        <f aca="false">ROUND(D1621*E1621,2)</f>
        <v>0</v>
      </c>
      <c r="G1621" s="77"/>
      <c r="H1621" s="78"/>
      <c r="I1621" s="78" t="n">
        <f aca="false">+F1621</f>
        <v>0</v>
      </c>
      <c r="J1621" s="79"/>
    </row>
    <row r="1622" s="37" customFormat="true" ht="25.5" hidden="false" customHeight="false" outlineLevel="4" collapsed="false">
      <c r="A1622" s="71" t="n">
        <f aca="false">+A1621+1</f>
        <v>6</v>
      </c>
      <c r="B1622" s="72" t="s">
        <v>361</v>
      </c>
      <c r="C1622" s="73" t="s">
        <v>97</v>
      </c>
      <c r="D1622" s="87" t="n">
        <v>4</v>
      </c>
      <c r="E1622" s="75"/>
      <c r="F1622" s="76" t="n">
        <f aca="false">ROUND(D1622*E1622,2)</f>
        <v>0</v>
      </c>
      <c r="G1622" s="77"/>
      <c r="H1622" s="78"/>
      <c r="I1622" s="78" t="n">
        <f aca="false">+F1622</f>
        <v>0</v>
      </c>
      <c r="J1622" s="79"/>
    </row>
    <row r="1623" s="37" customFormat="true" ht="25.5" hidden="false" customHeight="false" outlineLevel="4" collapsed="false">
      <c r="A1623" s="71" t="n">
        <f aca="false">+A1622+1</f>
        <v>7</v>
      </c>
      <c r="B1623" s="72" t="s">
        <v>1001</v>
      </c>
      <c r="C1623" s="73" t="s">
        <v>97</v>
      </c>
      <c r="D1623" s="87" t="n">
        <v>1</v>
      </c>
      <c r="E1623" s="75"/>
      <c r="F1623" s="76" t="n">
        <f aca="false">ROUND(D1623*E1623,2)</f>
        <v>0</v>
      </c>
      <c r="G1623" s="77"/>
      <c r="H1623" s="78"/>
      <c r="I1623" s="78" t="n">
        <f aca="false">+F1623</f>
        <v>0</v>
      </c>
      <c r="J1623" s="79"/>
    </row>
    <row r="1624" s="37" customFormat="true" ht="25.5" hidden="false" customHeight="false" outlineLevel="4" collapsed="false">
      <c r="A1624" s="71" t="n">
        <f aca="false">+A1623+1</f>
        <v>8</v>
      </c>
      <c r="B1624" s="72" t="s">
        <v>362</v>
      </c>
      <c r="C1624" s="73" t="s">
        <v>51</v>
      </c>
      <c r="D1624" s="87" t="n">
        <v>420</v>
      </c>
      <c r="E1624" s="75"/>
      <c r="F1624" s="76" t="n">
        <f aca="false">ROUND(D1624*E1624,2)</f>
        <v>0</v>
      </c>
      <c r="G1624" s="77"/>
      <c r="H1624" s="78" t="n">
        <f aca="false">+F1624</f>
        <v>0</v>
      </c>
      <c r="I1624" s="78"/>
      <c r="J1624" s="79"/>
    </row>
    <row r="1625" s="37" customFormat="true" ht="25.5" hidden="false" customHeight="false" outlineLevel="4" collapsed="false">
      <c r="A1625" s="71" t="n">
        <f aca="false">A1624+1</f>
        <v>9</v>
      </c>
      <c r="B1625" s="72" t="s">
        <v>595</v>
      </c>
      <c r="C1625" s="73" t="s">
        <v>51</v>
      </c>
      <c r="D1625" s="87" t="n">
        <v>410</v>
      </c>
      <c r="E1625" s="75"/>
      <c r="F1625" s="76" t="n">
        <f aca="false">ROUND(D1625*E1625,2)</f>
        <v>0</v>
      </c>
      <c r="G1625" s="77"/>
      <c r="H1625" s="78" t="n">
        <f aca="false">+F1625</f>
        <v>0</v>
      </c>
      <c r="I1625" s="78"/>
      <c r="J1625" s="79"/>
    </row>
    <row r="1626" s="37" customFormat="true" ht="38.25" hidden="false" customHeight="false" outlineLevel="4" collapsed="false">
      <c r="A1626" s="71" t="n">
        <f aca="false">A1625+1</f>
        <v>10</v>
      </c>
      <c r="B1626" s="72" t="s">
        <v>364</v>
      </c>
      <c r="C1626" s="73" t="s">
        <v>97</v>
      </c>
      <c r="D1626" s="87" t="n">
        <v>39</v>
      </c>
      <c r="E1626" s="75"/>
      <c r="F1626" s="76" t="n">
        <f aca="false">ROUND(D1626*E1626,2)</f>
        <v>0</v>
      </c>
      <c r="G1626" s="77"/>
      <c r="H1626" s="78" t="n">
        <f aca="false">+F1626</f>
        <v>0</v>
      </c>
      <c r="I1626" s="78"/>
      <c r="J1626" s="79"/>
    </row>
    <row r="1627" s="37" customFormat="true" ht="25.5" hidden="false" customHeight="false" outlineLevel="4" collapsed="false">
      <c r="A1627" s="71" t="n">
        <f aca="false">A1626+1</f>
        <v>11</v>
      </c>
      <c r="B1627" s="72" t="s">
        <v>365</v>
      </c>
      <c r="C1627" s="73" t="s">
        <v>97</v>
      </c>
      <c r="D1627" s="87" t="n">
        <v>14</v>
      </c>
      <c r="E1627" s="75"/>
      <c r="F1627" s="76" t="n">
        <f aca="false">ROUND(D1627*E1627,2)</f>
        <v>0</v>
      </c>
      <c r="G1627" s="77"/>
      <c r="H1627" s="78" t="n">
        <f aca="false">+F1627</f>
        <v>0</v>
      </c>
      <c r="I1627" s="78"/>
      <c r="J1627" s="79"/>
    </row>
    <row r="1628" s="37" customFormat="true" ht="25.5" hidden="false" customHeight="false" outlineLevel="4" collapsed="false">
      <c r="A1628" s="71" t="n">
        <f aca="false">A1627+1</f>
        <v>12</v>
      </c>
      <c r="B1628" s="72" t="s">
        <v>366</v>
      </c>
      <c r="C1628" s="73" t="s">
        <v>97</v>
      </c>
      <c r="D1628" s="87" t="n">
        <v>39</v>
      </c>
      <c r="E1628" s="75"/>
      <c r="F1628" s="76" t="n">
        <f aca="false">ROUND(D1628*E1628,2)</f>
        <v>0</v>
      </c>
      <c r="G1628" s="77"/>
      <c r="H1628" s="78" t="n">
        <f aca="false">+F1628</f>
        <v>0</v>
      </c>
      <c r="I1628" s="78"/>
      <c r="J1628" s="79"/>
    </row>
    <row r="1629" s="37" customFormat="true" ht="12.75" hidden="false" customHeight="false" outlineLevel="4" collapsed="false">
      <c r="A1629" s="71" t="n">
        <f aca="false">A1628+1</f>
        <v>13</v>
      </c>
      <c r="B1629" s="72" t="s">
        <v>367</v>
      </c>
      <c r="C1629" s="73" t="s">
        <v>97</v>
      </c>
      <c r="D1629" s="87" t="n">
        <v>1</v>
      </c>
      <c r="E1629" s="75"/>
      <c r="F1629" s="76" t="n">
        <f aca="false">ROUND(D1629*E1629,2)</f>
        <v>0</v>
      </c>
      <c r="G1629" s="77"/>
      <c r="H1629" s="78" t="n">
        <f aca="false">+F1629</f>
        <v>0</v>
      </c>
      <c r="I1629" s="78"/>
      <c r="J1629" s="79"/>
    </row>
    <row r="1630" s="37" customFormat="true" ht="12.75" hidden="false" customHeight="false" outlineLevel="2" collapsed="false">
      <c r="A1630" s="38" t="s">
        <v>1002</v>
      </c>
      <c r="B1630" s="80" t="s">
        <v>369</v>
      </c>
      <c r="C1630" s="81"/>
      <c r="D1630" s="82"/>
      <c r="E1630" s="83"/>
      <c r="F1630" s="40" t="n">
        <f aca="false">+F1631</f>
        <v>0</v>
      </c>
      <c r="G1630" s="84" t="n">
        <f aca="false">+G1631</f>
        <v>0</v>
      </c>
      <c r="H1630" s="85" t="n">
        <f aca="false">+H1631</f>
        <v>0</v>
      </c>
      <c r="I1630" s="85" t="n">
        <f aca="false">+I1631</f>
        <v>0</v>
      </c>
      <c r="J1630" s="86" t="n">
        <f aca="false">+J1631</f>
        <v>0</v>
      </c>
    </row>
    <row r="1631" s="37" customFormat="true" ht="12.75" hidden="false" customHeight="false" outlineLevel="3" collapsed="false">
      <c r="A1631" s="93" t="s">
        <v>1003</v>
      </c>
      <c r="B1631" s="104" t="s">
        <v>375</v>
      </c>
      <c r="C1631" s="95"/>
      <c r="D1631" s="96"/>
      <c r="E1631" s="97"/>
      <c r="F1631" s="98" t="n">
        <f aca="false">SUM(F1632:F1639)</f>
        <v>0</v>
      </c>
      <c r="G1631" s="99" t="n">
        <f aca="false">SUM(G1632:G1639)</f>
        <v>0</v>
      </c>
      <c r="H1631" s="100" t="n">
        <f aca="false">SUM(H1632:H1639)</f>
        <v>0</v>
      </c>
      <c r="I1631" s="100" t="n">
        <f aca="false">SUM(I1632:I1639)</f>
        <v>0</v>
      </c>
      <c r="J1631" s="101" t="n">
        <f aca="false">SUM(J1632:J1639)</f>
        <v>0</v>
      </c>
    </row>
    <row r="1632" s="37" customFormat="true" ht="12.75" hidden="false" customHeight="false" outlineLevel="4" collapsed="false">
      <c r="A1632" s="71" t="n">
        <v>1</v>
      </c>
      <c r="B1632" s="72" t="s">
        <v>781</v>
      </c>
      <c r="C1632" s="73" t="s">
        <v>97</v>
      </c>
      <c r="D1632" s="87" t="n">
        <v>1</v>
      </c>
      <c r="E1632" s="75"/>
      <c r="F1632" s="76" t="n">
        <f aca="false">ROUND(D1632*E1632,2)</f>
        <v>0</v>
      </c>
      <c r="G1632" s="77"/>
      <c r="H1632" s="78"/>
      <c r="I1632" s="78" t="n">
        <f aca="false">+F1632</f>
        <v>0</v>
      </c>
      <c r="J1632" s="79"/>
    </row>
    <row r="1633" s="37" customFormat="true" ht="25.5" hidden="false" customHeight="false" outlineLevel="4" collapsed="false">
      <c r="A1633" s="71" t="n">
        <f aca="false">A1632+1</f>
        <v>2</v>
      </c>
      <c r="B1633" s="72" t="s">
        <v>782</v>
      </c>
      <c r="C1633" s="73" t="s">
        <v>97</v>
      </c>
      <c r="D1633" s="87" t="n">
        <v>1</v>
      </c>
      <c r="E1633" s="75"/>
      <c r="F1633" s="76" t="n">
        <f aca="false">ROUND(D1633*E1633,2)</f>
        <v>0</v>
      </c>
      <c r="G1633" s="77"/>
      <c r="H1633" s="78"/>
      <c r="I1633" s="78" t="n">
        <f aca="false">+F1633</f>
        <v>0</v>
      </c>
      <c r="J1633" s="79"/>
    </row>
    <row r="1634" s="37" customFormat="true" ht="25.5" hidden="false" customHeight="false" outlineLevel="4" collapsed="false">
      <c r="A1634" s="71" t="n">
        <f aca="false">A1633+1</f>
        <v>3</v>
      </c>
      <c r="B1634" s="72" t="s">
        <v>783</v>
      </c>
      <c r="C1634" s="73" t="s">
        <v>97</v>
      </c>
      <c r="D1634" s="87" t="n">
        <v>1</v>
      </c>
      <c r="E1634" s="75"/>
      <c r="F1634" s="76" t="n">
        <f aca="false">ROUND(D1634*E1634,2)</f>
        <v>0</v>
      </c>
      <c r="G1634" s="77"/>
      <c r="H1634" s="78"/>
      <c r="I1634" s="78" t="n">
        <f aca="false">+F1634</f>
        <v>0</v>
      </c>
      <c r="J1634" s="79"/>
    </row>
    <row r="1635" s="37" customFormat="true" ht="12.75" hidden="false" customHeight="false" outlineLevel="4" collapsed="false">
      <c r="A1635" s="71" t="n">
        <f aca="false">A1634+1</f>
        <v>4</v>
      </c>
      <c r="B1635" s="72" t="s">
        <v>784</v>
      </c>
      <c r="C1635" s="73" t="s">
        <v>97</v>
      </c>
      <c r="D1635" s="87" t="n">
        <v>1</v>
      </c>
      <c r="E1635" s="75"/>
      <c r="F1635" s="76" t="n">
        <f aca="false">ROUND(D1635*E1635,2)</f>
        <v>0</v>
      </c>
      <c r="G1635" s="77"/>
      <c r="H1635" s="78"/>
      <c r="I1635" s="78" t="n">
        <f aca="false">+F1635</f>
        <v>0</v>
      </c>
      <c r="J1635" s="79"/>
    </row>
    <row r="1636" s="37" customFormat="true" ht="25.5" hidden="false" customHeight="false" outlineLevel="4" collapsed="false">
      <c r="A1636" s="71" t="n">
        <f aca="false">A1635+1</f>
        <v>5</v>
      </c>
      <c r="B1636" s="72" t="s">
        <v>785</v>
      </c>
      <c r="C1636" s="73" t="s">
        <v>97</v>
      </c>
      <c r="D1636" s="87" t="n">
        <v>48</v>
      </c>
      <c r="E1636" s="75"/>
      <c r="F1636" s="76" t="n">
        <f aca="false">ROUND(D1636*E1636,2)</f>
        <v>0</v>
      </c>
      <c r="G1636" s="77"/>
      <c r="H1636" s="78"/>
      <c r="I1636" s="78" t="n">
        <f aca="false">+F1636</f>
        <v>0</v>
      </c>
      <c r="J1636" s="79"/>
    </row>
    <row r="1637" s="37" customFormat="true" ht="25.5" hidden="false" customHeight="false" outlineLevel="4" collapsed="false">
      <c r="A1637" s="71" t="n">
        <f aca="false">A1636+1</f>
        <v>6</v>
      </c>
      <c r="B1637" s="72" t="s">
        <v>786</v>
      </c>
      <c r="C1637" s="73" t="s">
        <v>97</v>
      </c>
      <c r="D1637" s="87" t="n">
        <v>12</v>
      </c>
      <c r="E1637" s="75"/>
      <c r="F1637" s="76" t="n">
        <f aca="false">ROUND(D1637*E1637,2)</f>
        <v>0</v>
      </c>
      <c r="G1637" s="77"/>
      <c r="H1637" s="78"/>
      <c r="I1637" s="78" t="n">
        <f aca="false">+F1637</f>
        <v>0</v>
      </c>
      <c r="J1637" s="79"/>
    </row>
    <row r="1638" s="37" customFormat="true" ht="25.5" hidden="false" customHeight="false" outlineLevel="4" collapsed="false">
      <c r="A1638" s="71" t="n">
        <f aca="false">A1637+1</f>
        <v>7</v>
      </c>
      <c r="B1638" s="72" t="s">
        <v>789</v>
      </c>
      <c r="C1638" s="73" t="s">
        <v>97</v>
      </c>
      <c r="D1638" s="87" t="n">
        <v>1</v>
      </c>
      <c r="E1638" s="75"/>
      <c r="F1638" s="76" t="n">
        <f aca="false">ROUND(D1638*E1638,2)</f>
        <v>0</v>
      </c>
      <c r="G1638" s="77"/>
      <c r="H1638" s="78"/>
      <c r="I1638" s="78" t="n">
        <f aca="false">+F1638</f>
        <v>0</v>
      </c>
      <c r="J1638" s="79"/>
    </row>
    <row r="1639" s="37" customFormat="true" ht="25.5" hidden="false" customHeight="false" outlineLevel="4" collapsed="false">
      <c r="A1639" s="71" t="n">
        <f aca="false">A1638+1</f>
        <v>8</v>
      </c>
      <c r="B1639" s="72" t="s">
        <v>790</v>
      </c>
      <c r="C1639" s="73" t="s">
        <v>875</v>
      </c>
      <c r="D1639" s="87" t="n">
        <v>1</v>
      </c>
      <c r="E1639" s="75"/>
      <c r="F1639" s="76" t="n">
        <f aca="false">ROUND(D1639*E1639,2)</f>
        <v>0</v>
      </c>
      <c r="G1639" s="77"/>
      <c r="H1639" s="78"/>
      <c r="I1639" s="78" t="n">
        <f aca="false">+F1639</f>
        <v>0</v>
      </c>
      <c r="J1639" s="79"/>
    </row>
    <row r="1640" s="37" customFormat="true" ht="12.75" hidden="false" customHeight="false" outlineLevel="1" collapsed="false">
      <c r="A1640" s="38" t="s">
        <v>1004</v>
      </c>
      <c r="B1640" s="107" t="s">
        <v>1005</v>
      </c>
      <c r="C1640" s="81"/>
      <c r="D1640" s="82"/>
      <c r="E1640" s="83"/>
      <c r="F1640" s="40" t="n">
        <f aca="false">F1641+F1701+F1926+F1855+F1777+F1958+F1976</f>
        <v>0</v>
      </c>
      <c r="G1640" s="84" t="n">
        <f aca="false">G1641+G1701+G1926+G1855+G1777+G1958+G1976</f>
        <v>0</v>
      </c>
      <c r="H1640" s="85" t="n">
        <f aca="false">H1641+H1701+H1926+H1855+H1777+H1958+H1976</f>
        <v>0</v>
      </c>
      <c r="I1640" s="85" t="n">
        <f aca="false">I1641+I1701+I1926+I1855+I1777+I1958+I1976</f>
        <v>0</v>
      </c>
      <c r="J1640" s="86" t="n">
        <f aca="false">J1641+J1701+J1926+J1855+J1777+J1958+J1976</f>
        <v>0</v>
      </c>
    </row>
    <row r="1641" s="37" customFormat="true" ht="12.75" hidden="false" customHeight="false" outlineLevel="2" collapsed="false">
      <c r="A1641" s="38" t="s">
        <v>1006</v>
      </c>
      <c r="B1641" s="80" t="s">
        <v>177</v>
      </c>
      <c r="C1641" s="81"/>
      <c r="D1641" s="82"/>
      <c r="E1641" s="83"/>
      <c r="F1641" s="40" t="n">
        <f aca="false">SUM(F1642:F1700)</f>
        <v>0</v>
      </c>
      <c r="G1641" s="84" t="n">
        <f aca="false">SUM(G1642:G1700)</f>
        <v>0</v>
      </c>
      <c r="H1641" s="85" t="n">
        <f aca="false">SUM(H1642:H1700)</f>
        <v>0</v>
      </c>
      <c r="I1641" s="85" t="n">
        <f aca="false">SUM(I1642:I1700)</f>
        <v>0</v>
      </c>
      <c r="J1641" s="86" t="n">
        <f aca="false">SUM(J1642:J1700)</f>
        <v>0</v>
      </c>
    </row>
    <row r="1642" s="37" customFormat="true" ht="25.5" hidden="false" customHeight="false" outlineLevel="4" collapsed="false">
      <c r="A1642" s="71" t="n">
        <v>1</v>
      </c>
      <c r="B1642" s="72" t="s">
        <v>934</v>
      </c>
      <c r="C1642" s="73" t="s">
        <v>116</v>
      </c>
      <c r="D1642" s="87" t="n">
        <v>3330.39</v>
      </c>
      <c r="E1642" s="75"/>
      <c r="F1642" s="76" t="n">
        <f aca="false">ROUND(D1642*E1642,2)</f>
        <v>0</v>
      </c>
      <c r="G1642" s="77"/>
      <c r="H1642" s="78" t="n">
        <f aca="false">+F1642</f>
        <v>0</v>
      </c>
      <c r="I1642" s="78"/>
      <c r="J1642" s="79"/>
    </row>
    <row r="1643" s="37" customFormat="true" ht="25.5" hidden="false" customHeight="false" outlineLevel="4" collapsed="false">
      <c r="A1643" s="71" t="n">
        <f aca="false">A1642+1</f>
        <v>2</v>
      </c>
      <c r="B1643" s="72" t="s">
        <v>1007</v>
      </c>
      <c r="C1643" s="73" t="s">
        <v>116</v>
      </c>
      <c r="D1643" s="87" t="n">
        <v>5105.32</v>
      </c>
      <c r="E1643" s="75"/>
      <c r="F1643" s="76" t="n">
        <f aca="false">ROUND(D1643*E1643,2)</f>
        <v>0</v>
      </c>
      <c r="G1643" s="77"/>
      <c r="H1643" s="78" t="n">
        <f aca="false">+F1643</f>
        <v>0</v>
      </c>
      <c r="I1643" s="78"/>
      <c r="J1643" s="79"/>
    </row>
    <row r="1644" s="37" customFormat="true" ht="38.25" hidden="false" customHeight="false" outlineLevel="4" collapsed="false">
      <c r="A1644" s="71" t="n">
        <f aca="false">A1643+1</f>
        <v>3</v>
      </c>
      <c r="B1644" s="72" t="s">
        <v>936</v>
      </c>
      <c r="C1644" s="73" t="s">
        <v>116</v>
      </c>
      <c r="D1644" s="87" t="n">
        <v>1674.56</v>
      </c>
      <c r="E1644" s="75"/>
      <c r="F1644" s="76" t="n">
        <f aca="false">ROUND(D1644*E1644,2)</f>
        <v>0</v>
      </c>
      <c r="G1644" s="77"/>
      <c r="H1644" s="78" t="n">
        <f aca="false">+F1644</f>
        <v>0</v>
      </c>
      <c r="I1644" s="78"/>
      <c r="J1644" s="79"/>
    </row>
    <row r="1645" s="37" customFormat="true" ht="38.25" hidden="false" customHeight="false" outlineLevel="4" collapsed="false">
      <c r="A1645" s="71" t="n">
        <f aca="false">A1644+1</f>
        <v>4</v>
      </c>
      <c r="B1645" s="72" t="s">
        <v>488</v>
      </c>
      <c r="C1645" s="73" t="s">
        <v>51</v>
      </c>
      <c r="D1645" s="87" t="n">
        <v>268.02</v>
      </c>
      <c r="E1645" s="75"/>
      <c r="F1645" s="76" t="n">
        <f aca="false">ROUND(D1645*E1645,2)</f>
        <v>0</v>
      </c>
      <c r="G1645" s="77"/>
      <c r="H1645" s="78" t="n">
        <f aca="false">+F1645</f>
        <v>0</v>
      </c>
      <c r="I1645" s="78"/>
      <c r="J1645" s="79"/>
    </row>
    <row r="1646" s="37" customFormat="true" ht="38.25" hidden="false" customHeight="false" outlineLevel="4" collapsed="false">
      <c r="A1646" s="71" t="n">
        <f aca="false">A1645+1</f>
        <v>5</v>
      </c>
      <c r="B1646" s="72" t="s">
        <v>489</v>
      </c>
      <c r="C1646" s="73" t="s">
        <v>51</v>
      </c>
      <c r="D1646" s="87" t="n">
        <v>259.12</v>
      </c>
      <c r="E1646" s="75"/>
      <c r="F1646" s="76" t="n">
        <f aca="false">ROUND(D1646*E1646,2)</f>
        <v>0</v>
      </c>
      <c r="G1646" s="77"/>
      <c r="H1646" s="78" t="n">
        <f aca="false">+F1646</f>
        <v>0</v>
      </c>
      <c r="I1646" s="78"/>
      <c r="J1646" s="79"/>
    </row>
    <row r="1647" s="37" customFormat="true" ht="25.5" hidden="false" customHeight="false" outlineLevel="4" collapsed="false">
      <c r="A1647" s="71" t="n">
        <f aca="false">A1646+1</f>
        <v>6</v>
      </c>
      <c r="B1647" s="72" t="s">
        <v>490</v>
      </c>
      <c r="C1647" s="73" t="s">
        <v>51</v>
      </c>
      <c r="D1647" s="87" t="n">
        <v>583.02</v>
      </c>
      <c r="E1647" s="75"/>
      <c r="F1647" s="76" t="n">
        <f aca="false">ROUND(D1647*E1647,2)</f>
        <v>0</v>
      </c>
      <c r="G1647" s="77"/>
      <c r="H1647" s="78" t="n">
        <f aca="false">+F1647</f>
        <v>0</v>
      </c>
      <c r="I1647" s="78"/>
      <c r="J1647" s="79"/>
    </row>
    <row r="1648" s="37" customFormat="true" ht="38.25" hidden="false" customHeight="false" outlineLevel="4" collapsed="false">
      <c r="A1648" s="71" t="n">
        <f aca="false">A1647+1</f>
        <v>7</v>
      </c>
      <c r="B1648" s="72" t="s">
        <v>491</v>
      </c>
      <c r="C1648" s="73" t="s">
        <v>51</v>
      </c>
      <c r="D1648" s="87" t="n">
        <v>205.12</v>
      </c>
      <c r="E1648" s="75"/>
      <c r="F1648" s="76" t="n">
        <f aca="false">ROUND(D1648*E1648,2)</f>
        <v>0</v>
      </c>
      <c r="G1648" s="77"/>
      <c r="H1648" s="78" t="n">
        <f aca="false">+F1648</f>
        <v>0</v>
      </c>
      <c r="I1648" s="78"/>
      <c r="J1648" s="79"/>
    </row>
    <row r="1649" s="37" customFormat="true" ht="38.25" hidden="false" customHeight="false" outlineLevel="4" collapsed="false">
      <c r="A1649" s="71" t="n">
        <f aca="false">A1648+1</f>
        <v>8</v>
      </c>
      <c r="B1649" s="72" t="s">
        <v>1008</v>
      </c>
      <c r="C1649" s="73" t="s">
        <v>51</v>
      </c>
      <c r="D1649" s="87" t="n">
        <v>48.4</v>
      </c>
      <c r="E1649" s="75"/>
      <c r="F1649" s="76" t="n">
        <f aca="false">ROUND(D1649*E1649,2)</f>
        <v>0</v>
      </c>
      <c r="G1649" s="77"/>
      <c r="H1649" s="78" t="n">
        <f aca="false">+F1649</f>
        <v>0</v>
      </c>
      <c r="I1649" s="78"/>
      <c r="J1649" s="79"/>
    </row>
    <row r="1650" s="37" customFormat="true" ht="38.25" hidden="false" customHeight="false" outlineLevel="4" collapsed="false">
      <c r="A1650" s="71" t="n">
        <f aca="false">A1649+1</f>
        <v>9</v>
      </c>
      <c r="B1650" s="72" t="s">
        <v>493</v>
      </c>
      <c r="C1650" s="73" t="s">
        <v>51</v>
      </c>
      <c r="D1650" s="87" t="n">
        <v>815.75</v>
      </c>
      <c r="E1650" s="75"/>
      <c r="F1650" s="76" t="n">
        <f aca="false">ROUND(D1650*E1650,2)</f>
        <v>0</v>
      </c>
      <c r="G1650" s="77"/>
      <c r="H1650" s="78" t="n">
        <f aca="false">+F1650</f>
        <v>0</v>
      </c>
      <c r="I1650" s="78"/>
      <c r="J1650" s="79"/>
    </row>
    <row r="1651" s="37" customFormat="true" ht="25.5" hidden="false" customHeight="false" outlineLevel="4" collapsed="false">
      <c r="A1651" s="71" t="n">
        <f aca="false">A1650+1</f>
        <v>10</v>
      </c>
      <c r="B1651" s="72" t="s">
        <v>495</v>
      </c>
      <c r="C1651" s="73" t="s">
        <v>51</v>
      </c>
      <c r="D1651" s="87" t="n">
        <v>194.34</v>
      </c>
      <c r="E1651" s="75"/>
      <c r="F1651" s="76" t="n">
        <f aca="false">ROUND(D1651*E1651,2)</f>
        <v>0</v>
      </c>
      <c r="G1651" s="77"/>
      <c r="H1651" s="78" t="n">
        <f aca="false">+F1651</f>
        <v>0</v>
      </c>
      <c r="I1651" s="78"/>
      <c r="J1651" s="79"/>
    </row>
    <row r="1652" s="37" customFormat="true" ht="25.5" hidden="false" customHeight="false" outlineLevel="4" collapsed="false">
      <c r="A1652" s="71" t="n">
        <f aca="false">A1651+1</f>
        <v>11</v>
      </c>
      <c r="B1652" s="72" t="s">
        <v>494</v>
      </c>
      <c r="C1652" s="73" t="s">
        <v>51</v>
      </c>
      <c r="D1652" s="87" t="n">
        <v>194.34</v>
      </c>
      <c r="E1652" s="75"/>
      <c r="F1652" s="76" t="n">
        <f aca="false">ROUND(D1652*E1652,2)</f>
        <v>0</v>
      </c>
      <c r="G1652" s="77"/>
      <c r="H1652" s="78" t="n">
        <f aca="false">+F1652</f>
        <v>0</v>
      </c>
      <c r="I1652" s="78"/>
      <c r="J1652" s="79"/>
    </row>
    <row r="1653" s="37" customFormat="true" ht="25.5" hidden="false" customHeight="false" outlineLevel="4" collapsed="false">
      <c r="A1653" s="71" t="n">
        <f aca="false">A1652+1</f>
        <v>12</v>
      </c>
      <c r="B1653" s="72" t="s">
        <v>496</v>
      </c>
      <c r="C1653" s="73" t="s">
        <v>51</v>
      </c>
      <c r="D1653" s="87" t="n">
        <v>491.2</v>
      </c>
      <c r="E1653" s="75"/>
      <c r="F1653" s="76" t="n">
        <f aca="false">ROUND(D1653*E1653,2)</f>
        <v>0</v>
      </c>
      <c r="G1653" s="77"/>
      <c r="H1653" s="78" t="n">
        <f aca="false">+F1653</f>
        <v>0</v>
      </c>
      <c r="I1653" s="78"/>
      <c r="J1653" s="79"/>
    </row>
    <row r="1654" s="37" customFormat="true" ht="25.5" hidden="false" customHeight="false" outlineLevel="4" collapsed="false">
      <c r="A1654" s="71" t="n">
        <f aca="false">A1653+1</f>
        <v>13</v>
      </c>
      <c r="B1654" s="72" t="s">
        <v>497</v>
      </c>
      <c r="C1654" s="73" t="s">
        <v>194</v>
      </c>
      <c r="D1654" s="87" t="n">
        <v>40</v>
      </c>
      <c r="E1654" s="75"/>
      <c r="F1654" s="76" t="n">
        <f aca="false">ROUND(D1654*E1654,2)</f>
        <v>0</v>
      </c>
      <c r="G1654" s="77"/>
      <c r="H1654" s="78" t="n">
        <f aca="false">+F1654</f>
        <v>0</v>
      </c>
      <c r="I1654" s="78"/>
      <c r="J1654" s="79"/>
    </row>
    <row r="1655" s="37" customFormat="true" ht="38.25" hidden="false" customHeight="false" outlineLevel="4" collapsed="false">
      <c r="A1655" s="71" t="n">
        <f aca="false">A1654+1</f>
        <v>14</v>
      </c>
      <c r="B1655" s="72" t="s">
        <v>178</v>
      </c>
      <c r="C1655" s="73" t="s">
        <v>182</v>
      </c>
      <c r="D1655" s="87" t="n">
        <v>54.35</v>
      </c>
      <c r="E1655" s="75"/>
      <c r="F1655" s="76" t="n">
        <f aca="false">ROUND(D1655*E1655,2)</f>
        <v>0</v>
      </c>
      <c r="G1655" s="77"/>
      <c r="H1655" s="78" t="n">
        <f aca="false">+F1655</f>
        <v>0</v>
      </c>
      <c r="I1655" s="78"/>
      <c r="J1655" s="79"/>
    </row>
    <row r="1656" s="37" customFormat="true" ht="25.5" hidden="false" customHeight="false" outlineLevel="4" collapsed="false">
      <c r="A1656" s="71" t="n">
        <f aca="false">A1655+1</f>
        <v>15</v>
      </c>
      <c r="B1656" s="72" t="s">
        <v>179</v>
      </c>
      <c r="C1656" s="73" t="s">
        <v>116</v>
      </c>
      <c r="D1656" s="87" t="n">
        <v>110.47</v>
      </c>
      <c r="E1656" s="75"/>
      <c r="F1656" s="76" t="n">
        <f aca="false">ROUND(D1656*E1656,2)</f>
        <v>0</v>
      </c>
      <c r="G1656" s="77"/>
      <c r="H1656" s="78" t="n">
        <f aca="false">+F1656</f>
        <v>0</v>
      </c>
      <c r="I1656" s="78"/>
      <c r="J1656" s="79"/>
    </row>
    <row r="1657" s="37" customFormat="true" ht="12.75" hidden="false" customHeight="false" outlineLevel="4" collapsed="false">
      <c r="A1657" s="71" t="n">
        <f aca="false">A1656+1</f>
        <v>16</v>
      </c>
      <c r="B1657" s="72" t="s">
        <v>1009</v>
      </c>
      <c r="C1657" s="73" t="s">
        <v>51</v>
      </c>
      <c r="D1657" s="87" t="n">
        <v>14.2</v>
      </c>
      <c r="E1657" s="75"/>
      <c r="F1657" s="76" t="n">
        <f aca="false">ROUND(D1657*E1657,2)</f>
        <v>0</v>
      </c>
      <c r="G1657" s="77"/>
      <c r="H1657" s="78" t="n">
        <f aca="false">+F1657</f>
        <v>0</v>
      </c>
      <c r="I1657" s="78"/>
      <c r="J1657" s="79"/>
    </row>
    <row r="1658" s="37" customFormat="true" ht="12.75" hidden="false" customHeight="false" outlineLevel="4" collapsed="false">
      <c r="A1658" s="71" t="n">
        <f aca="false">A1657+1</f>
        <v>17</v>
      </c>
      <c r="B1658" s="72" t="s">
        <v>498</v>
      </c>
      <c r="C1658" s="73" t="s">
        <v>51</v>
      </c>
      <c r="D1658" s="87" t="n">
        <v>8.1</v>
      </c>
      <c r="E1658" s="75"/>
      <c r="F1658" s="76" t="n">
        <f aca="false">ROUND(D1658*E1658,2)</f>
        <v>0</v>
      </c>
      <c r="G1658" s="77"/>
      <c r="H1658" s="78" t="n">
        <f aca="false">+F1658</f>
        <v>0</v>
      </c>
      <c r="I1658" s="78"/>
      <c r="J1658" s="79"/>
    </row>
    <row r="1659" s="37" customFormat="true" ht="51" hidden="false" customHeight="false" outlineLevel="4" collapsed="false">
      <c r="A1659" s="71" t="n">
        <f aca="false">A1658+1</f>
        <v>18</v>
      </c>
      <c r="B1659" s="72" t="s">
        <v>499</v>
      </c>
      <c r="C1659" s="73" t="s">
        <v>49</v>
      </c>
      <c r="D1659" s="87" t="n">
        <v>43.13</v>
      </c>
      <c r="E1659" s="75"/>
      <c r="F1659" s="76" t="n">
        <f aca="false">ROUND(D1659*E1659,2)</f>
        <v>0</v>
      </c>
      <c r="G1659" s="77"/>
      <c r="H1659" s="78" t="n">
        <f aca="false">+F1659</f>
        <v>0</v>
      </c>
      <c r="I1659" s="78"/>
      <c r="J1659" s="79"/>
    </row>
    <row r="1660" s="37" customFormat="true" ht="25.5" hidden="false" customHeight="false" outlineLevel="4" collapsed="false">
      <c r="A1660" s="71" t="n">
        <f aca="false">A1659+1</f>
        <v>19</v>
      </c>
      <c r="B1660" s="72" t="s">
        <v>500</v>
      </c>
      <c r="C1660" s="73" t="s">
        <v>51</v>
      </c>
      <c r="D1660" s="87" t="n">
        <v>16</v>
      </c>
      <c r="E1660" s="75"/>
      <c r="F1660" s="76" t="n">
        <f aca="false">ROUND(D1660*E1660,2)</f>
        <v>0</v>
      </c>
      <c r="G1660" s="77"/>
      <c r="H1660" s="78" t="n">
        <f aca="false">+F1660</f>
        <v>0</v>
      </c>
      <c r="I1660" s="78"/>
      <c r="J1660" s="79"/>
    </row>
    <row r="1661" s="37" customFormat="true" ht="63.75" hidden="false" customHeight="false" outlineLevel="4" collapsed="false">
      <c r="A1661" s="71" t="n">
        <f aca="false">A1660+1</f>
        <v>20</v>
      </c>
      <c r="B1661" s="72" t="s">
        <v>1010</v>
      </c>
      <c r="C1661" s="73" t="s">
        <v>49</v>
      </c>
      <c r="D1661" s="87" t="n">
        <v>21.03</v>
      </c>
      <c r="E1661" s="75"/>
      <c r="F1661" s="76" t="n">
        <f aca="false">ROUND(D1661*E1661,2)</f>
        <v>0</v>
      </c>
      <c r="G1661" s="77"/>
      <c r="H1661" s="78" t="n">
        <f aca="false">+F1661</f>
        <v>0</v>
      </c>
      <c r="I1661" s="78"/>
      <c r="J1661" s="79"/>
    </row>
    <row r="1662" s="37" customFormat="true" ht="25.5" hidden="false" customHeight="false" outlineLevel="4" collapsed="false">
      <c r="A1662" s="71" t="n">
        <f aca="false">A1661+1</f>
        <v>21</v>
      </c>
      <c r="B1662" s="72" t="s">
        <v>1011</v>
      </c>
      <c r="C1662" s="73" t="s">
        <v>51</v>
      </c>
      <c r="D1662" s="87" t="n">
        <v>20</v>
      </c>
      <c r="E1662" s="75"/>
      <c r="F1662" s="76" t="n">
        <f aca="false">ROUND(D1662*E1662,2)</f>
        <v>0</v>
      </c>
      <c r="G1662" s="77"/>
      <c r="H1662" s="78" t="n">
        <f aca="false">+F1662</f>
        <v>0</v>
      </c>
      <c r="I1662" s="78"/>
      <c r="J1662" s="79"/>
    </row>
    <row r="1663" s="37" customFormat="true" ht="51" hidden="false" customHeight="false" outlineLevel="4" collapsed="false">
      <c r="A1663" s="71" t="n">
        <f aca="false">A1662+1</f>
        <v>22</v>
      </c>
      <c r="B1663" s="72" t="s">
        <v>1012</v>
      </c>
      <c r="C1663" s="73" t="s">
        <v>49</v>
      </c>
      <c r="D1663" s="87" t="n">
        <v>160.61</v>
      </c>
      <c r="E1663" s="75"/>
      <c r="F1663" s="76" t="n">
        <f aca="false">ROUND(D1663*E1663,2)</f>
        <v>0</v>
      </c>
      <c r="G1663" s="77"/>
      <c r="H1663" s="78" t="n">
        <f aca="false">+F1663</f>
        <v>0</v>
      </c>
      <c r="I1663" s="78"/>
      <c r="J1663" s="79"/>
    </row>
    <row r="1664" s="37" customFormat="true" ht="25.5" hidden="false" customHeight="false" outlineLevel="4" collapsed="false">
      <c r="A1664" s="71" t="n">
        <f aca="false">A1663+1</f>
        <v>23</v>
      </c>
      <c r="B1664" s="72" t="s">
        <v>1013</v>
      </c>
      <c r="C1664" s="73" t="s">
        <v>49</v>
      </c>
      <c r="D1664" s="87" t="n">
        <v>1257.9</v>
      </c>
      <c r="E1664" s="75"/>
      <c r="F1664" s="76" t="n">
        <f aca="false">ROUND(D1664*E1664,2)</f>
        <v>0</v>
      </c>
      <c r="G1664" s="77"/>
      <c r="H1664" s="78" t="n">
        <f aca="false">+F1664</f>
        <v>0</v>
      </c>
      <c r="I1664" s="78"/>
      <c r="J1664" s="79"/>
    </row>
    <row r="1665" s="37" customFormat="true" ht="25.5" hidden="false" customHeight="false" outlineLevel="4" collapsed="false">
      <c r="A1665" s="71" t="n">
        <f aca="false">A1664+1</f>
        <v>24</v>
      </c>
      <c r="B1665" s="72" t="s">
        <v>505</v>
      </c>
      <c r="C1665" s="73" t="s">
        <v>116</v>
      </c>
      <c r="D1665" s="87" t="n">
        <v>973.37</v>
      </c>
      <c r="E1665" s="75"/>
      <c r="F1665" s="76" t="n">
        <f aca="false">ROUND(D1665*E1665,2)</f>
        <v>0</v>
      </c>
      <c r="G1665" s="77"/>
      <c r="H1665" s="78" t="n">
        <f aca="false">+F1665</f>
        <v>0</v>
      </c>
      <c r="I1665" s="78"/>
      <c r="J1665" s="79"/>
    </row>
    <row r="1666" s="37" customFormat="true" ht="38.25" hidden="false" customHeight="false" outlineLevel="4" collapsed="false">
      <c r="A1666" s="71" t="n">
        <f aca="false">A1665+1</f>
        <v>25</v>
      </c>
      <c r="B1666" s="72" t="s">
        <v>1014</v>
      </c>
      <c r="C1666" s="73" t="s">
        <v>49</v>
      </c>
      <c r="D1666" s="87" t="n">
        <v>53.82</v>
      </c>
      <c r="E1666" s="75"/>
      <c r="F1666" s="76" t="n">
        <f aca="false">ROUND(D1666*E1666,2)</f>
        <v>0</v>
      </c>
      <c r="G1666" s="77"/>
      <c r="H1666" s="78" t="n">
        <f aca="false">+F1666</f>
        <v>0</v>
      </c>
      <c r="I1666" s="78"/>
      <c r="J1666" s="79"/>
    </row>
    <row r="1667" s="37" customFormat="true" ht="38.25" hidden="false" customHeight="false" outlineLevel="4" collapsed="false">
      <c r="A1667" s="71" t="n">
        <f aca="false">A1666+1</f>
        <v>26</v>
      </c>
      <c r="B1667" s="72" t="s">
        <v>1015</v>
      </c>
      <c r="C1667" s="73" t="s">
        <v>49</v>
      </c>
      <c r="D1667" s="87" t="n">
        <v>134.13</v>
      </c>
      <c r="E1667" s="75"/>
      <c r="F1667" s="76" t="n">
        <f aca="false">ROUND(D1667*E1667,2)</f>
        <v>0</v>
      </c>
      <c r="G1667" s="77"/>
      <c r="H1667" s="78" t="n">
        <f aca="false">+F1667</f>
        <v>0</v>
      </c>
      <c r="I1667" s="78"/>
      <c r="J1667" s="79"/>
    </row>
    <row r="1668" s="37" customFormat="true" ht="38.25" hidden="false" customHeight="false" outlineLevel="4" collapsed="false">
      <c r="A1668" s="71" t="n">
        <f aca="false">A1667+1</f>
        <v>27</v>
      </c>
      <c r="B1668" s="72" t="s">
        <v>1016</v>
      </c>
      <c r="C1668" s="73" t="s">
        <v>49</v>
      </c>
      <c r="D1668" s="87" t="n">
        <v>155.48</v>
      </c>
      <c r="E1668" s="75"/>
      <c r="F1668" s="76" t="n">
        <f aca="false">ROUND(D1668*E1668,2)</f>
        <v>0</v>
      </c>
      <c r="G1668" s="77"/>
      <c r="H1668" s="78" t="n">
        <f aca="false">+F1668</f>
        <v>0</v>
      </c>
      <c r="I1668" s="78"/>
      <c r="J1668" s="79"/>
    </row>
    <row r="1669" s="37" customFormat="true" ht="25.5" hidden="false" customHeight="false" outlineLevel="4" collapsed="false">
      <c r="A1669" s="71" t="n">
        <f aca="false">A1668+1</f>
        <v>28</v>
      </c>
      <c r="B1669" s="72" t="s">
        <v>203</v>
      </c>
      <c r="C1669" s="73" t="s">
        <v>116</v>
      </c>
      <c r="D1669" s="87" t="n">
        <v>263.94</v>
      </c>
      <c r="E1669" s="75"/>
      <c r="F1669" s="76" t="n">
        <f aca="false">ROUND(D1669*E1669,2)</f>
        <v>0</v>
      </c>
      <c r="G1669" s="77"/>
      <c r="H1669" s="78" t="n">
        <f aca="false">+F1669</f>
        <v>0</v>
      </c>
      <c r="I1669" s="78"/>
      <c r="J1669" s="79"/>
    </row>
    <row r="1670" s="37" customFormat="true" ht="25.5" hidden="false" customHeight="false" outlineLevel="4" collapsed="false">
      <c r="A1670" s="71" t="n">
        <f aca="false">A1669+1</f>
        <v>29</v>
      </c>
      <c r="B1670" s="72" t="s">
        <v>1017</v>
      </c>
      <c r="C1670" s="73" t="s">
        <v>49</v>
      </c>
      <c r="D1670" s="87" t="n">
        <v>311.93</v>
      </c>
      <c r="E1670" s="75"/>
      <c r="F1670" s="76" t="n">
        <f aca="false">ROUND(D1670*E1670,2)</f>
        <v>0</v>
      </c>
      <c r="G1670" s="77"/>
      <c r="H1670" s="78" t="n">
        <f aca="false">+F1670</f>
        <v>0</v>
      </c>
      <c r="I1670" s="78"/>
      <c r="J1670" s="79"/>
    </row>
    <row r="1671" s="37" customFormat="true" ht="25.5" hidden="false" customHeight="false" outlineLevel="4" collapsed="false">
      <c r="A1671" s="71" t="n">
        <f aca="false">A1670+1</f>
        <v>30</v>
      </c>
      <c r="B1671" s="72" t="s">
        <v>512</v>
      </c>
      <c r="C1671" s="73" t="s">
        <v>49</v>
      </c>
      <c r="D1671" s="87" t="n">
        <v>33.97</v>
      </c>
      <c r="E1671" s="75"/>
      <c r="F1671" s="76" t="n">
        <f aca="false">ROUND(D1671*E1671,2)</f>
        <v>0</v>
      </c>
      <c r="G1671" s="77"/>
      <c r="H1671" s="78" t="n">
        <f aca="false">+F1671</f>
        <v>0</v>
      </c>
      <c r="I1671" s="78"/>
      <c r="J1671" s="79"/>
    </row>
    <row r="1672" s="37" customFormat="true" ht="25.5" hidden="false" customHeight="false" outlineLevel="4" collapsed="false">
      <c r="A1672" s="71" t="n">
        <f aca="false">A1671+1</f>
        <v>31</v>
      </c>
      <c r="B1672" s="72" t="s">
        <v>1018</v>
      </c>
      <c r="C1672" s="73" t="s">
        <v>49</v>
      </c>
      <c r="D1672" s="87" t="n">
        <v>22.27</v>
      </c>
      <c r="E1672" s="75"/>
      <c r="F1672" s="76" t="n">
        <f aca="false">ROUND(D1672*E1672,2)</f>
        <v>0</v>
      </c>
      <c r="G1672" s="77"/>
      <c r="H1672" s="78" t="n">
        <f aca="false">+F1672</f>
        <v>0</v>
      </c>
      <c r="I1672" s="78"/>
      <c r="J1672" s="79"/>
    </row>
    <row r="1673" s="37" customFormat="true" ht="12.75" hidden="false" customHeight="false" outlineLevel="4" collapsed="false">
      <c r="A1673" s="71" t="n">
        <f aca="false">A1672+1</f>
        <v>32</v>
      </c>
      <c r="B1673" s="72" t="s">
        <v>409</v>
      </c>
      <c r="C1673" s="73" t="s">
        <v>116</v>
      </c>
      <c r="D1673" s="87" t="n">
        <v>134.13</v>
      </c>
      <c r="E1673" s="75"/>
      <c r="F1673" s="76" t="n">
        <f aca="false">ROUND(D1673*E1673,2)</f>
        <v>0</v>
      </c>
      <c r="G1673" s="77"/>
      <c r="H1673" s="78" t="n">
        <f aca="false">+F1673</f>
        <v>0</v>
      </c>
      <c r="I1673" s="78"/>
      <c r="J1673" s="79"/>
    </row>
    <row r="1674" s="37" customFormat="true" ht="25.5" hidden="false" customHeight="false" outlineLevel="4" collapsed="false">
      <c r="A1674" s="71" t="n">
        <f aca="false">A1673+1</f>
        <v>33</v>
      </c>
      <c r="B1674" s="72" t="s">
        <v>1019</v>
      </c>
      <c r="C1674" s="73" t="s">
        <v>51</v>
      </c>
      <c r="D1674" s="87" t="n">
        <v>114.51</v>
      </c>
      <c r="E1674" s="75"/>
      <c r="F1674" s="76" t="n">
        <f aca="false">ROUND(D1674*E1674,2)</f>
        <v>0</v>
      </c>
      <c r="G1674" s="77"/>
      <c r="H1674" s="78" t="n">
        <f aca="false">+F1674</f>
        <v>0</v>
      </c>
      <c r="I1674" s="78"/>
      <c r="J1674" s="79"/>
    </row>
    <row r="1675" s="37" customFormat="true" ht="12.75" hidden="false" customHeight="false" outlineLevel="4" collapsed="false">
      <c r="A1675" s="71" t="n">
        <f aca="false">A1674+1</f>
        <v>34</v>
      </c>
      <c r="B1675" s="72" t="s">
        <v>510</v>
      </c>
      <c r="C1675" s="73" t="s">
        <v>116</v>
      </c>
      <c r="D1675" s="87" t="n">
        <v>6120.27</v>
      </c>
      <c r="E1675" s="75"/>
      <c r="F1675" s="76" t="n">
        <f aca="false">ROUND(D1675*E1675,2)</f>
        <v>0</v>
      </c>
      <c r="G1675" s="77"/>
      <c r="H1675" s="78" t="n">
        <f aca="false">+F1675</f>
        <v>0</v>
      </c>
      <c r="I1675" s="78"/>
      <c r="J1675" s="79"/>
    </row>
    <row r="1676" s="37" customFormat="true" ht="25.5" hidden="false" customHeight="false" outlineLevel="4" collapsed="false">
      <c r="A1676" s="71" t="n">
        <f aca="false">A1675+1</f>
        <v>35</v>
      </c>
      <c r="B1676" s="72" t="s">
        <v>206</v>
      </c>
      <c r="C1676" s="73" t="s">
        <v>116</v>
      </c>
      <c r="D1676" s="87" t="n">
        <v>538.11</v>
      </c>
      <c r="E1676" s="75"/>
      <c r="F1676" s="76" t="n">
        <f aca="false">ROUND(D1676*E1676,2)</f>
        <v>0</v>
      </c>
      <c r="G1676" s="77"/>
      <c r="H1676" s="78" t="n">
        <f aca="false">+F1676</f>
        <v>0</v>
      </c>
      <c r="I1676" s="78"/>
      <c r="J1676" s="79"/>
    </row>
    <row r="1677" s="37" customFormat="true" ht="25.5" hidden="false" customHeight="false" outlineLevel="4" collapsed="false">
      <c r="A1677" s="71" t="n">
        <f aca="false">A1676+1</f>
        <v>36</v>
      </c>
      <c r="B1677" s="72" t="s">
        <v>207</v>
      </c>
      <c r="C1677" s="73" t="s">
        <v>51</v>
      </c>
      <c r="D1677" s="87" t="n">
        <v>40.4</v>
      </c>
      <c r="E1677" s="75"/>
      <c r="F1677" s="76" t="n">
        <f aca="false">ROUND(D1677*E1677,2)</f>
        <v>0</v>
      </c>
      <c r="G1677" s="77"/>
      <c r="H1677" s="78" t="n">
        <f aca="false">+F1677</f>
        <v>0</v>
      </c>
      <c r="I1677" s="78"/>
      <c r="J1677" s="79"/>
    </row>
    <row r="1678" s="37" customFormat="true" ht="25.5" hidden="false" customHeight="false" outlineLevel="4" collapsed="false">
      <c r="A1678" s="71" t="n">
        <f aca="false">A1677+1</f>
        <v>37</v>
      </c>
      <c r="B1678" s="72" t="s">
        <v>210</v>
      </c>
      <c r="C1678" s="73" t="s">
        <v>49</v>
      </c>
      <c r="D1678" s="87" t="n">
        <v>127.97</v>
      </c>
      <c r="E1678" s="75"/>
      <c r="F1678" s="76" t="n">
        <f aca="false">ROUND(D1678*E1678,2)</f>
        <v>0</v>
      </c>
      <c r="G1678" s="77"/>
      <c r="H1678" s="78" t="n">
        <f aca="false">+F1678</f>
        <v>0</v>
      </c>
      <c r="I1678" s="78"/>
      <c r="J1678" s="79"/>
    </row>
    <row r="1679" s="37" customFormat="true" ht="25.5" hidden="false" customHeight="false" outlineLevel="4" collapsed="false">
      <c r="A1679" s="71" t="n">
        <f aca="false">A1678+1</f>
        <v>38</v>
      </c>
      <c r="B1679" s="72" t="s">
        <v>211</v>
      </c>
      <c r="C1679" s="73" t="s">
        <v>51</v>
      </c>
      <c r="D1679" s="87" t="n">
        <v>51.9</v>
      </c>
      <c r="E1679" s="75"/>
      <c r="F1679" s="76" t="n">
        <f aca="false">ROUND(D1679*E1679,2)</f>
        <v>0</v>
      </c>
      <c r="G1679" s="77"/>
      <c r="H1679" s="78" t="n">
        <f aca="false">+F1679</f>
        <v>0</v>
      </c>
      <c r="I1679" s="78"/>
      <c r="J1679" s="79"/>
    </row>
    <row r="1680" s="37" customFormat="true" ht="12.75" hidden="false" customHeight="false" outlineLevel="4" collapsed="false">
      <c r="A1680" s="71" t="n">
        <f aca="false">A1679+1</f>
        <v>39</v>
      </c>
      <c r="B1680" s="72" t="s">
        <v>208</v>
      </c>
      <c r="C1680" s="73" t="s">
        <v>49</v>
      </c>
      <c r="D1680" s="87" t="n">
        <v>506.08</v>
      </c>
      <c r="E1680" s="75"/>
      <c r="F1680" s="76" t="n">
        <f aca="false">ROUND(D1680*E1680,2)</f>
        <v>0</v>
      </c>
      <c r="G1680" s="77"/>
      <c r="H1680" s="78" t="n">
        <f aca="false">+F1680</f>
        <v>0</v>
      </c>
      <c r="I1680" s="78"/>
      <c r="J1680" s="79"/>
    </row>
    <row r="1681" s="37" customFormat="true" ht="12.75" hidden="false" customHeight="false" outlineLevel="4" collapsed="false">
      <c r="A1681" s="71" t="n">
        <f aca="false">A1680+1</f>
        <v>40</v>
      </c>
      <c r="B1681" s="72" t="s">
        <v>209</v>
      </c>
      <c r="C1681" s="73" t="s">
        <v>51</v>
      </c>
      <c r="D1681" s="87" t="n">
        <v>46.5</v>
      </c>
      <c r="E1681" s="75"/>
      <c r="F1681" s="76" t="n">
        <f aca="false">ROUND(D1681*E1681,2)</f>
        <v>0</v>
      </c>
      <c r="G1681" s="77"/>
      <c r="H1681" s="78" t="n">
        <f aca="false">+F1681</f>
        <v>0</v>
      </c>
      <c r="I1681" s="78"/>
      <c r="J1681" s="79"/>
    </row>
    <row r="1682" s="37" customFormat="true" ht="12.75" hidden="false" customHeight="false" outlineLevel="4" collapsed="false">
      <c r="A1682" s="71" t="n">
        <f aca="false">A1681+1</f>
        <v>41</v>
      </c>
      <c r="B1682" s="72" t="s">
        <v>225</v>
      </c>
      <c r="C1682" s="73" t="s">
        <v>49</v>
      </c>
      <c r="D1682" s="87" t="n">
        <v>955.21</v>
      </c>
      <c r="E1682" s="75"/>
      <c r="F1682" s="76" t="n">
        <f aca="false">ROUND(D1682*E1682,2)</f>
        <v>0</v>
      </c>
      <c r="G1682" s="77"/>
      <c r="H1682" s="78" t="n">
        <f aca="false">+F1682</f>
        <v>0</v>
      </c>
      <c r="I1682" s="78"/>
      <c r="J1682" s="79"/>
    </row>
    <row r="1683" s="37" customFormat="true" ht="25.5" hidden="false" customHeight="false" outlineLevel="4" collapsed="false">
      <c r="A1683" s="71" t="n">
        <f aca="false">A1682+1</f>
        <v>42</v>
      </c>
      <c r="B1683" s="72" t="s">
        <v>513</v>
      </c>
      <c r="C1683" s="73" t="s">
        <v>49</v>
      </c>
      <c r="D1683" s="87" t="n">
        <v>2416.86</v>
      </c>
      <c r="E1683" s="75"/>
      <c r="F1683" s="76" t="n">
        <f aca="false">ROUND(D1683*E1683,2)</f>
        <v>0</v>
      </c>
      <c r="G1683" s="77"/>
      <c r="H1683" s="78" t="n">
        <f aca="false">+F1683</f>
        <v>0</v>
      </c>
      <c r="I1683" s="78"/>
      <c r="J1683" s="79"/>
    </row>
    <row r="1684" s="37" customFormat="true" ht="25.5" hidden="false" customHeight="false" outlineLevel="4" collapsed="false">
      <c r="A1684" s="71" t="n">
        <f aca="false">A1683+1</f>
        <v>43</v>
      </c>
      <c r="B1684" s="72" t="s">
        <v>514</v>
      </c>
      <c r="C1684" s="73" t="s">
        <v>49</v>
      </c>
      <c r="D1684" s="87" t="n">
        <v>33.75</v>
      </c>
      <c r="E1684" s="75"/>
      <c r="F1684" s="76" t="n">
        <f aca="false">ROUND(D1684*E1684,2)</f>
        <v>0</v>
      </c>
      <c r="G1684" s="77"/>
      <c r="H1684" s="78" t="n">
        <f aca="false">+F1684</f>
        <v>0</v>
      </c>
      <c r="I1684" s="78"/>
      <c r="J1684" s="79"/>
    </row>
    <row r="1685" s="37" customFormat="true" ht="25.5" hidden="false" customHeight="false" outlineLevel="4" collapsed="false">
      <c r="A1685" s="71" t="n">
        <f aca="false">A1684+1</f>
        <v>44</v>
      </c>
      <c r="B1685" s="72" t="s">
        <v>721</v>
      </c>
      <c r="C1685" s="73" t="s">
        <v>116</v>
      </c>
      <c r="D1685" s="87" t="n">
        <v>1091.5</v>
      </c>
      <c r="E1685" s="75"/>
      <c r="F1685" s="76" t="n">
        <f aca="false">ROUND(D1685*E1685,2)</f>
        <v>0</v>
      </c>
      <c r="G1685" s="77"/>
      <c r="H1685" s="78" t="n">
        <f aca="false">+F1685</f>
        <v>0</v>
      </c>
      <c r="I1685" s="78"/>
      <c r="J1685" s="79"/>
    </row>
    <row r="1686" s="37" customFormat="true" ht="25.5" hidden="false" customHeight="false" outlineLevel="4" collapsed="false">
      <c r="A1686" s="71" t="n">
        <f aca="false">A1685+1</f>
        <v>45</v>
      </c>
      <c r="B1686" s="72" t="s">
        <v>229</v>
      </c>
      <c r="C1686" s="73" t="s">
        <v>49</v>
      </c>
      <c r="D1686" s="87" t="n">
        <v>427.8</v>
      </c>
      <c r="E1686" s="75"/>
      <c r="F1686" s="76" t="n">
        <f aca="false">ROUND(D1686*E1686,2)</f>
        <v>0</v>
      </c>
      <c r="G1686" s="77"/>
      <c r="H1686" s="78" t="n">
        <f aca="false">+F1686</f>
        <v>0</v>
      </c>
      <c r="I1686" s="78"/>
      <c r="J1686" s="79"/>
    </row>
    <row r="1687" s="37" customFormat="true" ht="25.5" hidden="false" customHeight="false" outlineLevel="4" collapsed="false">
      <c r="A1687" s="71" t="n">
        <f aca="false">A1686+1</f>
        <v>46</v>
      </c>
      <c r="B1687" s="72" t="s">
        <v>231</v>
      </c>
      <c r="C1687" s="73" t="s">
        <v>49</v>
      </c>
      <c r="D1687" s="87" t="n">
        <v>24.24</v>
      </c>
      <c r="E1687" s="75"/>
      <c r="F1687" s="76" t="n">
        <f aca="false">ROUND(D1687*E1687,2)</f>
        <v>0</v>
      </c>
      <c r="G1687" s="77"/>
      <c r="H1687" s="78" t="n">
        <f aca="false">+F1687</f>
        <v>0</v>
      </c>
      <c r="I1687" s="78"/>
      <c r="J1687" s="79"/>
    </row>
    <row r="1688" s="37" customFormat="true" ht="25.5" hidden="false" customHeight="false" outlineLevel="4" collapsed="false">
      <c r="A1688" s="71" t="n">
        <f aca="false">A1687+1</f>
        <v>47</v>
      </c>
      <c r="B1688" s="72" t="s">
        <v>939</v>
      </c>
      <c r="C1688" s="73" t="s">
        <v>97</v>
      </c>
      <c r="D1688" s="87" t="n">
        <v>9</v>
      </c>
      <c r="E1688" s="75"/>
      <c r="F1688" s="76" t="n">
        <f aca="false">ROUND(D1688*E1688,2)</f>
        <v>0</v>
      </c>
      <c r="G1688" s="77"/>
      <c r="H1688" s="78" t="n">
        <f aca="false">+F1688</f>
        <v>0</v>
      </c>
      <c r="I1688" s="78"/>
      <c r="J1688" s="79"/>
    </row>
    <row r="1689" s="37" customFormat="true" ht="38.25" hidden="false" customHeight="false" outlineLevel="4" collapsed="false">
      <c r="A1689" s="71" t="n">
        <f aca="false">A1688+1</f>
        <v>48</v>
      </c>
      <c r="B1689" s="72" t="s">
        <v>516</v>
      </c>
      <c r="C1689" s="73" t="s">
        <v>97</v>
      </c>
      <c r="D1689" s="87" t="n">
        <v>1</v>
      </c>
      <c r="E1689" s="75"/>
      <c r="F1689" s="76" t="n">
        <f aca="false">ROUND(D1689*E1689,2)</f>
        <v>0</v>
      </c>
      <c r="G1689" s="77"/>
      <c r="H1689" s="78" t="n">
        <f aca="false">+F1689</f>
        <v>0</v>
      </c>
      <c r="I1689" s="78"/>
      <c r="J1689" s="79"/>
    </row>
    <row r="1690" s="37" customFormat="true" ht="38.25" hidden="false" customHeight="false" outlineLevel="4" collapsed="false">
      <c r="A1690" s="71" t="n">
        <f aca="false">A1689+1</f>
        <v>49</v>
      </c>
      <c r="B1690" s="72" t="s">
        <v>1020</v>
      </c>
      <c r="C1690" s="73" t="s">
        <v>97</v>
      </c>
      <c r="D1690" s="87" t="n">
        <v>3</v>
      </c>
      <c r="E1690" s="75"/>
      <c r="F1690" s="76" t="n">
        <f aca="false">ROUND(D1690*E1690,2)</f>
        <v>0</v>
      </c>
      <c r="G1690" s="77"/>
      <c r="H1690" s="78" t="n">
        <f aca="false">+F1690</f>
        <v>0</v>
      </c>
      <c r="I1690" s="78"/>
      <c r="J1690" s="79"/>
    </row>
    <row r="1691" s="37" customFormat="true" ht="25.5" hidden="false" customHeight="false" outlineLevel="4" collapsed="false">
      <c r="A1691" s="71" t="n">
        <f aca="false">A1690+1</f>
        <v>50</v>
      </c>
      <c r="B1691" s="72" t="s">
        <v>1021</v>
      </c>
      <c r="C1691" s="73" t="s">
        <v>97</v>
      </c>
      <c r="D1691" s="87" t="n">
        <v>2</v>
      </c>
      <c r="E1691" s="75"/>
      <c r="F1691" s="76" t="n">
        <f aca="false">ROUND(D1691*E1691,2)</f>
        <v>0</v>
      </c>
      <c r="G1691" s="77"/>
      <c r="H1691" s="78" t="n">
        <f aca="false">+F1691</f>
        <v>0</v>
      </c>
      <c r="I1691" s="78"/>
      <c r="J1691" s="79"/>
    </row>
    <row r="1692" s="37" customFormat="true" ht="25.5" hidden="false" customHeight="false" outlineLevel="4" collapsed="false">
      <c r="A1692" s="71" t="n">
        <f aca="false">A1691+1</f>
        <v>51</v>
      </c>
      <c r="B1692" s="72" t="s">
        <v>943</v>
      </c>
      <c r="C1692" s="73" t="s">
        <v>97</v>
      </c>
      <c r="D1692" s="87" t="n">
        <v>4</v>
      </c>
      <c r="E1692" s="75"/>
      <c r="F1692" s="76" t="n">
        <f aca="false">ROUND(D1692*E1692,2)</f>
        <v>0</v>
      </c>
      <c r="G1692" s="77"/>
      <c r="H1692" s="78" t="n">
        <f aca="false">+F1692</f>
        <v>0</v>
      </c>
      <c r="I1692" s="78"/>
      <c r="J1692" s="79"/>
    </row>
    <row r="1693" s="37" customFormat="true" ht="38.25" hidden="false" customHeight="false" outlineLevel="4" collapsed="false">
      <c r="A1693" s="71" t="n">
        <f aca="false">A1692+1</f>
        <v>52</v>
      </c>
      <c r="B1693" s="72" t="s">
        <v>1022</v>
      </c>
      <c r="C1693" s="73" t="s">
        <v>97</v>
      </c>
      <c r="D1693" s="87" t="n">
        <v>3</v>
      </c>
      <c r="E1693" s="75"/>
      <c r="F1693" s="76" t="n">
        <f aca="false">ROUND(D1693*E1693,2)</f>
        <v>0</v>
      </c>
      <c r="G1693" s="77"/>
      <c r="H1693" s="78" t="n">
        <f aca="false">+F1693</f>
        <v>0</v>
      </c>
      <c r="I1693" s="78"/>
      <c r="J1693" s="79"/>
    </row>
    <row r="1694" s="37" customFormat="true" ht="25.5" hidden="false" customHeight="false" outlineLevel="4" collapsed="false">
      <c r="A1694" s="71" t="n">
        <f aca="false">A1693+1</f>
        <v>53</v>
      </c>
      <c r="B1694" s="72" t="s">
        <v>1023</v>
      </c>
      <c r="C1694" s="73" t="s">
        <v>49</v>
      </c>
      <c r="D1694" s="87" t="n">
        <v>16.99</v>
      </c>
      <c r="E1694" s="75"/>
      <c r="F1694" s="76" t="n">
        <f aca="false">ROUND(D1694*E1694,2)</f>
        <v>0</v>
      </c>
      <c r="G1694" s="77"/>
      <c r="H1694" s="78" t="n">
        <f aca="false">+F1694</f>
        <v>0</v>
      </c>
      <c r="I1694" s="78"/>
      <c r="J1694" s="79"/>
    </row>
    <row r="1695" s="37" customFormat="true" ht="25.5" hidden="false" customHeight="false" outlineLevel="4" collapsed="false">
      <c r="A1695" s="71" t="n">
        <f aca="false">A1694+1</f>
        <v>54</v>
      </c>
      <c r="B1695" s="72" t="s">
        <v>1024</v>
      </c>
      <c r="C1695" s="73" t="s">
        <v>188</v>
      </c>
      <c r="D1695" s="87" t="n">
        <v>32.43</v>
      </c>
      <c r="E1695" s="75"/>
      <c r="F1695" s="76" t="n">
        <f aca="false">ROUND(D1695*E1695,2)</f>
        <v>0</v>
      </c>
      <c r="G1695" s="77"/>
      <c r="H1695" s="78" t="n">
        <f aca="false">+F1695</f>
        <v>0</v>
      </c>
      <c r="I1695" s="78"/>
      <c r="J1695" s="79"/>
    </row>
    <row r="1696" s="37" customFormat="true" ht="12.75" hidden="false" customHeight="false" outlineLevel="4" collapsed="false">
      <c r="A1696" s="71" t="n">
        <f aca="false">A1695+1</f>
        <v>55</v>
      </c>
      <c r="B1696" s="72" t="s">
        <v>228</v>
      </c>
      <c r="C1696" s="73" t="s">
        <v>51</v>
      </c>
      <c r="D1696" s="87" t="n">
        <v>18</v>
      </c>
      <c r="E1696" s="75"/>
      <c r="F1696" s="76" t="n">
        <f aca="false">ROUND(D1696*E1696,2)</f>
        <v>0</v>
      </c>
      <c r="G1696" s="77"/>
      <c r="H1696" s="78" t="n">
        <f aca="false">+F1696</f>
        <v>0</v>
      </c>
      <c r="I1696" s="78"/>
      <c r="J1696" s="79"/>
    </row>
    <row r="1697" s="37" customFormat="true" ht="38.25" hidden="false" customHeight="false" outlineLevel="4" collapsed="false">
      <c r="A1697" s="71" t="n">
        <f aca="false">A1696+1</f>
        <v>56</v>
      </c>
      <c r="B1697" s="72" t="s">
        <v>1025</v>
      </c>
      <c r="C1697" s="73" t="s">
        <v>53</v>
      </c>
      <c r="D1697" s="87" t="n">
        <v>2</v>
      </c>
      <c r="E1697" s="75"/>
      <c r="F1697" s="76" t="n">
        <f aca="false">ROUND(D1697*E1697,2)</f>
        <v>0</v>
      </c>
      <c r="G1697" s="77"/>
      <c r="H1697" s="78" t="n">
        <f aca="false">+F1697</f>
        <v>0</v>
      </c>
      <c r="I1697" s="78"/>
      <c r="J1697" s="79"/>
    </row>
    <row r="1698" s="37" customFormat="true" ht="25.5" hidden="false" customHeight="false" outlineLevel="4" collapsed="false">
      <c r="A1698" s="71" t="n">
        <f aca="false">A1697+1</f>
        <v>57</v>
      </c>
      <c r="B1698" s="72" t="s">
        <v>124</v>
      </c>
      <c r="C1698" s="73" t="s">
        <v>49</v>
      </c>
      <c r="D1698" s="87" t="n">
        <v>93.62</v>
      </c>
      <c r="E1698" s="75"/>
      <c r="F1698" s="76" t="n">
        <f aca="false">ROUND(D1698*E1698,2)</f>
        <v>0</v>
      </c>
      <c r="G1698" s="77"/>
      <c r="H1698" s="78" t="n">
        <f aca="false">+F1698</f>
        <v>0</v>
      </c>
      <c r="I1698" s="78"/>
      <c r="J1698" s="79"/>
    </row>
    <row r="1699" s="37" customFormat="true" ht="25.5" hidden="false" customHeight="false" outlineLevel="4" collapsed="false">
      <c r="A1699" s="71" t="n">
        <f aca="false">A1698+1</f>
        <v>58</v>
      </c>
      <c r="B1699" s="72" t="s">
        <v>125</v>
      </c>
      <c r="C1699" s="73" t="s">
        <v>49</v>
      </c>
      <c r="D1699" s="87" t="n">
        <v>93.62</v>
      </c>
      <c r="E1699" s="75"/>
      <c r="F1699" s="76" t="n">
        <f aca="false">ROUND(D1699*E1699,2)</f>
        <v>0</v>
      </c>
      <c r="G1699" s="77"/>
      <c r="H1699" s="78" t="n">
        <f aca="false">+F1699</f>
        <v>0</v>
      </c>
      <c r="I1699" s="78"/>
      <c r="J1699" s="79"/>
    </row>
    <row r="1700" s="37" customFormat="true" ht="12.75" hidden="false" customHeight="false" outlineLevel="4" collapsed="false">
      <c r="A1700" s="71" t="n">
        <f aca="false">A1699+1</f>
        <v>59</v>
      </c>
      <c r="B1700" s="72" t="s">
        <v>126</v>
      </c>
      <c r="C1700" s="73" t="s">
        <v>64</v>
      </c>
      <c r="D1700" s="87" t="n">
        <v>229.3</v>
      </c>
      <c r="E1700" s="75"/>
      <c r="F1700" s="76" t="n">
        <f aca="false">ROUND(D1700*E1700,2)</f>
        <v>0</v>
      </c>
      <c r="G1700" s="77"/>
      <c r="H1700" s="78" t="n">
        <f aca="false">+F1700</f>
        <v>0</v>
      </c>
      <c r="I1700" s="78"/>
      <c r="J1700" s="79"/>
    </row>
    <row r="1701" s="37" customFormat="true" ht="12.75" hidden="false" customHeight="false" outlineLevel="2" collapsed="false">
      <c r="A1701" s="38" t="s">
        <v>1026</v>
      </c>
      <c r="B1701" s="80" t="s">
        <v>233</v>
      </c>
      <c r="C1701" s="81"/>
      <c r="D1701" s="82"/>
      <c r="E1701" s="83"/>
      <c r="F1701" s="40" t="n">
        <f aca="false">F1702+F1721++F1736+F1750+F1763</f>
        <v>0</v>
      </c>
      <c r="G1701" s="84" t="n">
        <f aca="false">G1702+G1721++G1736+G1750+G1763</f>
        <v>0</v>
      </c>
      <c r="H1701" s="85" t="n">
        <f aca="false">H1702+H1721++H1736+H1750+H1763</f>
        <v>0</v>
      </c>
      <c r="I1701" s="85" t="n">
        <f aca="false">I1702+I1721++I1736+I1750+I1763</f>
        <v>0</v>
      </c>
      <c r="J1701" s="86" t="n">
        <f aca="false">J1702+J1721++J1736+J1750+J1763</f>
        <v>0</v>
      </c>
    </row>
    <row r="1702" s="37" customFormat="true" ht="25.5" hidden="false" customHeight="false" outlineLevel="3" collapsed="false">
      <c r="A1702" s="108" t="s">
        <v>1027</v>
      </c>
      <c r="B1702" s="94" t="s">
        <v>1028</v>
      </c>
      <c r="C1702" s="109"/>
      <c r="D1702" s="110"/>
      <c r="E1702" s="111"/>
      <c r="F1702" s="112" t="n">
        <f aca="false">SUM(F1703:F1720)</f>
        <v>0</v>
      </c>
      <c r="G1702" s="113" t="n">
        <f aca="false">SUM(G1703:G1720)</f>
        <v>0</v>
      </c>
      <c r="H1702" s="100" t="n">
        <f aca="false">SUM(H1703:H1720)</f>
        <v>0</v>
      </c>
      <c r="I1702" s="100" t="n">
        <f aca="false">SUM(I1703:I1720)</f>
        <v>0</v>
      </c>
      <c r="J1702" s="101" t="n">
        <f aca="false">SUM(J1703:J1720)</f>
        <v>0</v>
      </c>
    </row>
    <row r="1703" s="37" customFormat="true" ht="12.75" hidden="false" customHeight="false" outlineLevel="4" collapsed="false">
      <c r="A1703" s="71" t="n">
        <v>1</v>
      </c>
      <c r="B1703" s="72" t="s">
        <v>68</v>
      </c>
      <c r="C1703" s="73" t="s">
        <v>64</v>
      </c>
      <c r="D1703" s="87" t="n">
        <v>7456</v>
      </c>
      <c r="E1703" s="75"/>
      <c r="F1703" s="76" t="n">
        <f aca="false">ROUND(D1703*E1703,2)</f>
        <v>0</v>
      </c>
      <c r="G1703" s="77"/>
      <c r="H1703" s="78" t="n">
        <f aca="false">+F1703</f>
        <v>0</v>
      </c>
      <c r="I1703" s="78"/>
      <c r="J1703" s="79"/>
    </row>
    <row r="1704" s="37" customFormat="true" ht="25.5" hidden="false" customHeight="false" outlineLevel="4" collapsed="false">
      <c r="A1704" s="71" t="n">
        <f aca="false">A1703+1</f>
        <v>2</v>
      </c>
      <c r="B1704" s="72" t="s">
        <v>234</v>
      </c>
      <c r="C1704" s="73" t="s">
        <v>64</v>
      </c>
      <c r="D1704" s="87" t="n">
        <v>1474</v>
      </c>
      <c r="E1704" s="75"/>
      <c r="F1704" s="76" t="n">
        <f aca="false">ROUND(D1704*E1704,2)</f>
        <v>0</v>
      </c>
      <c r="G1704" s="77"/>
      <c r="H1704" s="78" t="n">
        <f aca="false">+F1704</f>
        <v>0</v>
      </c>
      <c r="I1704" s="78"/>
      <c r="J1704" s="79"/>
    </row>
    <row r="1705" s="37" customFormat="true" ht="25.5" hidden="false" customHeight="false" outlineLevel="4" collapsed="false">
      <c r="A1705" s="71" t="n">
        <f aca="false">A1704+1</f>
        <v>3</v>
      </c>
      <c r="B1705" s="72" t="s">
        <v>104</v>
      </c>
      <c r="C1705" s="73" t="s">
        <v>64</v>
      </c>
      <c r="D1705" s="87" t="n">
        <v>2327</v>
      </c>
      <c r="E1705" s="75"/>
      <c r="F1705" s="76" t="n">
        <f aca="false">ROUND(D1705*E1705,2)</f>
        <v>0</v>
      </c>
      <c r="G1705" s="77"/>
      <c r="H1705" s="78" t="n">
        <f aca="false">+F1705</f>
        <v>0</v>
      </c>
      <c r="I1705" s="78"/>
      <c r="J1705" s="79"/>
    </row>
    <row r="1706" s="37" customFormat="true" ht="12.75" hidden="false" customHeight="false" outlineLevel="4" collapsed="false">
      <c r="A1706" s="71" t="n">
        <f aca="false">A1705+1</f>
        <v>4</v>
      </c>
      <c r="B1706" s="72" t="s">
        <v>69</v>
      </c>
      <c r="C1706" s="73" t="s">
        <v>64</v>
      </c>
      <c r="D1706" s="87" t="n">
        <f aca="false">+D1703-D1704</f>
        <v>5982</v>
      </c>
      <c r="E1706" s="75"/>
      <c r="F1706" s="76" t="n">
        <f aca="false">ROUND(D1706*E1706,2)</f>
        <v>0</v>
      </c>
      <c r="G1706" s="77"/>
      <c r="H1706" s="78" t="n">
        <f aca="false">+F1706</f>
        <v>0</v>
      </c>
      <c r="I1706" s="78"/>
      <c r="J1706" s="79"/>
    </row>
    <row r="1707" s="37" customFormat="true" ht="12.75" hidden="false" customHeight="false" outlineLevel="4" collapsed="false">
      <c r="A1707" s="71" t="n">
        <f aca="false">A1706+1</f>
        <v>5</v>
      </c>
      <c r="B1707" s="72" t="s">
        <v>235</v>
      </c>
      <c r="C1707" s="73" t="s">
        <v>49</v>
      </c>
      <c r="D1707" s="87" t="n">
        <v>165.42</v>
      </c>
      <c r="E1707" s="75"/>
      <c r="F1707" s="76" t="n">
        <f aca="false">ROUND(D1707*E1707,2)</f>
        <v>0</v>
      </c>
      <c r="G1707" s="77"/>
      <c r="H1707" s="78" t="n">
        <f aca="false">+F1707</f>
        <v>0</v>
      </c>
      <c r="I1707" s="78"/>
      <c r="J1707" s="79"/>
    </row>
    <row r="1708" s="37" customFormat="true" ht="12.75" hidden="false" customHeight="false" outlineLevel="4" collapsed="false">
      <c r="A1708" s="71" t="n">
        <f aca="false">A1707+1</f>
        <v>6</v>
      </c>
      <c r="B1708" s="72" t="s">
        <v>919</v>
      </c>
      <c r="C1708" s="73" t="s">
        <v>49</v>
      </c>
      <c r="D1708" s="87" t="n">
        <v>2419.81</v>
      </c>
      <c r="E1708" s="75"/>
      <c r="F1708" s="76" t="n">
        <f aca="false">ROUND(D1708*E1708,2)</f>
        <v>0</v>
      </c>
      <c r="G1708" s="77"/>
      <c r="H1708" s="78" t="n">
        <f aca="false">+F1708</f>
        <v>0</v>
      </c>
      <c r="I1708" s="78"/>
      <c r="J1708" s="79"/>
    </row>
    <row r="1709" s="37" customFormat="true" ht="12.75" hidden="false" customHeight="false" outlineLevel="4" collapsed="false">
      <c r="A1709" s="71" t="n">
        <f aca="false">A1708+1</f>
        <v>7</v>
      </c>
      <c r="B1709" s="72" t="s">
        <v>948</v>
      </c>
      <c r="C1709" s="73" t="s">
        <v>49</v>
      </c>
      <c r="D1709" s="87" t="n">
        <v>1416.47</v>
      </c>
      <c r="E1709" s="75"/>
      <c r="F1709" s="76" t="n">
        <f aca="false">ROUND(D1709*E1709,2)</f>
        <v>0</v>
      </c>
      <c r="G1709" s="77"/>
      <c r="H1709" s="78" t="n">
        <f aca="false">+F1709</f>
        <v>0</v>
      </c>
      <c r="I1709" s="78"/>
      <c r="J1709" s="79"/>
    </row>
    <row r="1710" s="37" customFormat="true" ht="12.75" hidden="false" customHeight="false" outlineLevel="4" collapsed="false">
      <c r="A1710" s="71" t="n">
        <f aca="false">A1709+1</f>
        <v>8</v>
      </c>
      <c r="B1710" s="72" t="s">
        <v>1029</v>
      </c>
      <c r="C1710" s="73" t="s">
        <v>49</v>
      </c>
      <c r="D1710" s="87" t="n">
        <v>125.65</v>
      </c>
      <c r="E1710" s="75"/>
      <c r="F1710" s="76" t="n">
        <f aca="false">ROUND(D1710*E1710,2)</f>
        <v>0</v>
      </c>
      <c r="G1710" s="77"/>
      <c r="H1710" s="78" t="n">
        <f aca="false">+F1710</f>
        <v>0</v>
      </c>
      <c r="I1710" s="78"/>
      <c r="J1710" s="79"/>
    </row>
    <row r="1711" s="37" customFormat="true" ht="12.75" hidden="false" customHeight="false" outlineLevel="4" collapsed="false">
      <c r="A1711" s="71" t="n">
        <f aca="false">A1710+1</f>
        <v>9</v>
      </c>
      <c r="B1711" s="72" t="s">
        <v>237</v>
      </c>
      <c r="C1711" s="73" t="s">
        <v>49</v>
      </c>
      <c r="D1711" s="87" t="n">
        <v>242.2</v>
      </c>
      <c r="E1711" s="75"/>
      <c r="F1711" s="76" t="n">
        <f aca="false">ROUND(D1711*E1711,2)</f>
        <v>0</v>
      </c>
      <c r="G1711" s="77"/>
      <c r="H1711" s="78" t="n">
        <f aca="false">+F1711</f>
        <v>0</v>
      </c>
      <c r="I1711" s="78"/>
      <c r="J1711" s="79"/>
    </row>
    <row r="1712" s="37" customFormat="true" ht="12.75" hidden="false" customHeight="false" outlineLevel="4" collapsed="false">
      <c r="A1712" s="71" t="n">
        <f aca="false">A1711+1</f>
        <v>10</v>
      </c>
      <c r="B1712" s="72" t="s">
        <v>106</v>
      </c>
      <c r="C1712" s="73" t="s">
        <v>64</v>
      </c>
      <c r="D1712" s="87" t="n">
        <v>741.36</v>
      </c>
      <c r="E1712" s="75"/>
      <c r="F1712" s="76" t="n">
        <f aca="false">ROUND(D1712*E1712,2)</f>
        <v>0</v>
      </c>
      <c r="G1712" s="77"/>
      <c r="H1712" s="78" t="n">
        <f aca="false">+F1712</f>
        <v>0</v>
      </c>
      <c r="I1712" s="78"/>
      <c r="J1712" s="79"/>
    </row>
    <row r="1713" s="37" customFormat="true" ht="12.75" hidden="false" customHeight="false" outlineLevel="4" collapsed="false">
      <c r="A1713" s="71" t="n">
        <f aca="false">A1712+1</f>
        <v>11</v>
      </c>
      <c r="B1713" s="72" t="s">
        <v>949</v>
      </c>
      <c r="C1713" s="73" t="s">
        <v>64</v>
      </c>
      <c r="D1713" s="87" t="n">
        <v>1573.09</v>
      </c>
      <c r="E1713" s="75"/>
      <c r="F1713" s="76" t="n">
        <f aca="false">ROUND(D1713*E1713,2)</f>
        <v>0</v>
      </c>
      <c r="G1713" s="77"/>
      <c r="H1713" s="78" t="n">
        <f aca="false">+F1713</f>
        <v>0</v>
      </c>
      <c r="I1713" s="78"/>
      <c r="J1713" s="79"/>
    </row>
    <row r="1714" s="37" customFormat="true" ht="12.75" hidden="false" customHeight="false" outlineLevel="4" collapsed="false">
      <c r="A1714" s="71" t="n">
        <f aca="false">A1713+1</f>
        <v>12</v>
      </c>
      <c r="B1714" s="72" t="s">
        <v>522</v>
      </c>
      <c r="C1714" s="73" t="s">
        <v>64</v>
      </c>
      <c r="D1714" s="87" t="n">
        <v>268.41</v>
      </c>
      <c r="E1714" s="75"/>
      <c r="F1714" s="76" t="n">
        <f aca="false">ROUND(D1714*E1714,2)</f>
        <v>0</v>
      </c>
      <c r="G1714" s="77"/>
      <c r="H1714" s="78" t="n">
        <f aca="false">+F1714</f>
        <v>0</v>
      </c>
      <c r="I1714" s="78"/>
      <c r="J1714" s="79"/>
    </row>
    <row r="1715" s="37" customFormat="true" ht="12.75" hidden="false" customHeight="false" outlineLevel="4" collapsed="false">
      <c r="A1715" s="71" t="n">
        <f aca="false">A1714+1</f>
        <v>13</v>
      </c>
      <c r="B1715" s="72" t="s">
        <v>1030</v>
      </c>
      <c r="C1715" s="73" t="s">
        <v>64</v>
      </c>
      <c r="D1715" s="87" t="n">
        <v>30.34</v>
      </c>
      <c r="E1715" s="75"/>
      <c r="F1715" s="76" t="n">
        <f aca="false">ROUND(D1715*E1715,2)</f>
        <v>0</v>
      </c>
      <c r="G1715" s="77"/>
      <c r="H1715" s="78" t="n">
        <f aca="false">+F1715</f>
        <v>0</v>
      </c>
      <c r="I1715" s="78"/>
      <c r="J1715" s="79"/>
    </row>
    <row r="1716" s="37" customFormat="true" ht="12.75" hidden="false" customHeight="false" outlineLevel="4" collapsed="false">
      <c r="A1716" s="71" t="n">
        <f aca="false">A1715+1</f>
        <v>14</v>
      </c>
      <c r="B1716" s="72" t="s">
        <v>240</v>
      </c>
      <c r="C1716" s="73" t="s">
        <v>64</v>
      </c>
      <c r="D1716" s="87" t="n">
        <v>34.6</v>
      </c>
      <c r="E1716" s="75"/>
      <c r="F1716" s="76" t="n">
        <f aca="false">ROUND(D1716*E1716,2)</f>
        <v>0</v>
      </c>
      <c r="G1716" s="77"/>
      <c r="H1716" s="78" t="n">
        <f aca="false">+F1716</f>
        <v>0</v>
      </c>
      <c r="I1716" s="78"/>
      <c r="J1716" s="79"/>
    </row>
    <row r="1717" s="37" customFormat="true" ht="25.5" hidden="false" customHeight="false" outlineLevel="4" collapsed="false">
      <c r="A1717" s="71" t="n">
        <f aca="false">A1716+1</f>
        <v>15</v>
      </c>
      <c r="B1717" s="72" t="s">
        <v>1031</v>
      </c>
      <c r="C1717" s="73" t="s">
        <v>49</v>
      </c>
      <c r="D1717" s="87" t="n">
        <v>5728.42</v>
      </c>
      <c r="E1717" s="75"/>
      <c r="F1717" s="76" t="n">
        <f aca="false">ROUND(D1717*E1717,2)</f>
        <v>0</v>
      </c>
      <c r="G1717" s="77"/>
      <c r="H1717" s="78" t="n">
        <f aca="false">+F1717</f>
        <v>0</v>
      </c>
      <c r="I1717" s="78"/>
      <c r="J1717" s="79"/>
    </row>
    <row r="1718" s="37" customFormat="true" ht="25.5" hidden="false" customHeight="false" outlineLevel="4" collapsed="false">
      <c r="A1718" s="71" t="n">
        <f aca="false">A1717+1</f>
        <v>16</v>
      </c>
      <c r="B1718" s="72" t="s">
        <v>135</v>
      </c>
      <c r="C1718" s="73" t="s">
        <v>109</v>
      </c>
      <c r="D1718" s="87" t="n">
        <v>2690</v>
      </c>
      <c r="E1718" s="75"/>
      <c r="F1718" s="76" t="n">
        <f aca="false">ROUND(D1718*E1718,2)</f>
        <v>0</v>
      </c>
      <c r="G1718" s="77"/>
      <c r="H1718" s="78" t="n">
        <f aca="false">+F1718</f>
        <v>0</v>
      </c>
      <c r="I1718" s="78"/>
      <c r="J1718" s="79"/>
    </row>
    <row r="1719" s="37" customFormat="true" ht="25.5" hidden="false" customHeight="false" outlineLevel="4" collapsed="false">
      <c r="A1719" s="71" t="n">
        <f aca="false">A1718+1</f>
        <v>17</v>
      </c>
      <c r="B1719" s="72" t="s">
        <v>108</v>
      </c>
      <c r="C1719" s="73" t="s">
        <v>109</v>
      </c>
      <c r="D1719" s="87" t="n">
        <v>117494</v>
      </c>
      <c r="E1719" s="75"/>
      <c r="F1719" s="76" t="n">
        <f aca="false">ROUND(D1719*E1719,2)</f>
        <v>0</v>
      </c>
      <c r="G1719" s="77"/>
      <c r="H1719" s="78" t="n">
        <f aca="false">+F1719</f>
        <v>0</v>
      </c>
      <c r="I1719" s="78"/>
      <c r="J1719" s="79"/>
    </row>
    <row r="1720" s="37" customFormat="true" ht="12.75" hidden="false" customHeight="false" outlineLevel="4" collapsed="false">
      <c r="A1720" s="71" t="n">
        <f aca="false">A1719+1</f>
        <v>18</v>
      </c>
      <c r="B1720" s="72" t="s">
        <v>525</v>
      </c>
      <c r="C1720" s="73" t="s">
        <v>109</v>
      </c>
      <c r="D1720" s="87" t="n">
        <v>737280</v>
      </c>
      <c r="E1720" s="75"/>
      <c r="F1720" s="76" t="n">
        <f aca="false">ROUND(D1720*E1720,2)</f>
        <v>0</v>
      </c>
      <c r="G1720" s="77"/>
      <c r="H1720" s="78" t="n">
        <f aca="false">+F1720</f>
        <v>0</v>
      </c>
      <c r="I1720" s="78"/>
      <c r="J1720" s="79"/>
    </row>
    <row r="1721" s="37" customFormat="true" ht="12.75" hidden="false" customHeight="false" outlineLevel="3" collapsed="false">
      <c r="A1721" s="108" t="s">
        <v>1032</v>
      </c>
      <c r="B1721" s="94" t="s">
        <v>1033</v>
      </c>
      <c r="C1721" s="109"/>
      <c r="D1721" s="110"/>
      <c r="E1721" s="111"/>
      <c r="F1721" s="112" t="n">
        <f aca="false">SUM(F1722:F1735)</f>
        <v>0</v>
      </c>
      <c r="G1721" s="113" t="n">
        <f aca="false">SUM(G1722:G1735)</f>
        <v>0</v>
      </c>
      <c r="H1721" s="100" t="n">
        <f aca="false">SUM(H1722:H1735)</f>
        <v>0</v>
      </c>
      <c r="I1721" s="100" t="n">
        <f aca="false">SUM(I1722:I1735)</f>
        <v>0</v>
      </c>
      <c r="J1721" s="101" t="n">
        <f aca="false">SUM(J1722:J1735)</f>
        <v>0</v>
      </c>
    </row>
    <row r="1722" s="37" customFormat="true" ht="12.75" hidden="false" customHeight="false" outlineLevel="4" collapsed="false">
      <c r="A1722" s="71" t="n">
        <v>1</v>
      </c>
      <c r="B1722" s="72" t="s">
        <v>235</v>
      </c>
      <c r="C1722" s="73" t="s">
        <v>49</v>
      </c>
      <c r="D1722" s="87" t="n">
        <v>4.66</v>
      </c>
      <c r="E1722" s="75"/>
      <c r="F1722" s="76" t="n">
        <f aca="false">ROUND(D1722*E1722,2)</f>
        <v>0</v>
      </c>
      <c r="G1722" s="77"/>
      <c r="H1722" s="78" t="n">
        <f aca="false">+F1722</f>
        <v>0</v>
      </c>
      <c r="I1722" s="78"/>
      <c r="J1722" s="79"/>
    </row>
    <row r="1723" s="37" customFormat="true" ht="12.75" hidden="false" customHeight="false" outlineLevel="4" collapsed="false">
      <c r="A1723" s="71" t="n">
        <f aca="false">A1722+1</f>
        <v>2</v>
      </c>
      <c r="B1723" s="72" t="s">
        <v>919</v>
      </c>
      <c r="C1723" s="73" t="s">
        <v>49</v>
      </c>
      <c r="D1723" s="87" t="n">
        <v>63.08</v>
      </c>
      <c r="E1723" s="75"/>
      <c r="F1723" s="76" t="n">
        <f aca="false">ROUND(D1723*E1723,2)</f>
        <v>0</v>
      </c>
      <c r="G1723" s="77"/>
      <c r="H1723" s="78" t="n">
        <f aca="false">+F1723</f>
        <v>0</v>
      </c>
      <c r="I1723" s="78"/>
      <c r="J1723" s="79"/>
    </row>
    <row r="1724" s="37" customFormat="true" ht="12.75" hidden="false" customHeight="false" outlineLevel="4" collapsed="false">
      <c r="A1724" s="71" t="n">
        <f aca="false">A1723+1</f>
        <v>3</v>
      </c>
      <c r="B1724" s="72" t="s">
        <v>237</v>
      </c>
      <c r="C1724" s="73" t="s">
        <v>49</v>
      </c>
      <c r="D1724" s="87" t="n">
        <v>26.8</v>
      </c>
      <c r="E1724" s="75"/>
      <c r="F1724" s="76" t="n">
        <f aca="false">ROUND(D1724*E1724,2)</f>
        <v>0</v>
      </c>
      <c r="G1724" s="77"/>
      <c r="H1724" s="78" t="n">
        <f aca="false">+F1724</f>
        <v>0</v>
      </c>
      <c r="I1724" s="78"/>
      <c r="J1724" s="79"/>
    </row>
    <row r="1725" s="37" customFormat="true" ht="12.75" hidden="false" customHeight="false" outlineLevel="4" collapsed="false">
      <c r="A1725" s="71" t="n">
        <f aca="false">A1724+1</f>
        <v>4</v>
      </c>
      <c r="B1725" s="72" t="s">
        <v>416</v>
      </c>
      <c r="C1725" s="73" t="s">
        <v>49</v>
      </c>
      <c r="D1725" s="87" t="n">
        <v>1.68</v>
      </c>
      <c r="E1725" s="75"/>
      <c r="F1725" s="76" t="n">
        <f aca="false">ROUND(D1725*E1725,2)</f>
        <v>0</v>
      </c>
      <c r="G1725" s="77"/>
      <c r="H1725" s="78" t="n">
        <f aca="false">+F1725</f>
        <v>0</v>
      </c>
      <c r="I1725" s="78"/>
      <c r="J1725" s="79"/>
    </row>
    <row r="1726" s="37" customFormat="true" ht="12.75" hidden="false" customHeight="false" outlineLevel="4" collapsed="false">
      <c r="A1726" s="71" t="n">
        <f aca="false">A1725+1</f>
        <v>5</v>
      </c>
      <c r="B1726" s="72" t="s">
        <v>622</v>
      </c>
      <c r="C1726" s="73" t="s">
        <v>49</v>
      </c>
      <c r="D1726" s="87" t="n">
        <v>119.54</v>
      </c>
      <c r="E1726" s="75"/>
      <c r="F1726" s="76" t="n">
        <f aca="false">ROUND(D1726*E1726,2)</f>
        <v>0</v>
      </c>
      <c r="G1726" s="77"/>
      <c r="H1726" s="78" t="n">
        <f aca="false">+F1726</f>
        <v>0</v>
      </c>
      <c r="I1726" s="78"/>
      <c r="J1726" s="79"/>
    </row>
    <row r="1727" s="37" customFormat="true" ht="12.75" hidden="false" customHeight="false" outlineLevel="4" collapsed="false">
      <c r="A1727" s="71" t="n">
        <f aca="false">A1726+1</f>
        <v>6</v>
      </c>
      <c r="B1727" s="72" t="s">
        <v>1034</v>
      </c>
      <c r="C1727" s="73" t="s">
        <v>49</v>
      </c>
      <c r="D1727" s="87" t="n">
        <v>25.44</v>
      </c>
      <c r="E1727" s="75"/>
      <c r="F1727" s="76" t="n">
        <f aca="false">ROUND(D1727*E1727,2)</f>
        <v>0</v>
      </c>
      <c r="G1727" s="77"/>
      <c r="H1727" s="78" t="n">
        <f aca="false">+F1727</f>
        <v>0</v>
      </c>
      <c r="I1727" s="78"/>
      <c r="J1727" s="79"/>
    </row>
    <row r="1728" s="37" customFormat="true" ht="12.75" hidden="false" customHeight="false" outlineLevel="4" collapsed="false">
      <c r="A1728" s="71" t="n">
        <f aca="false">A1727+1</f>
        <v>7</v>
      </c>
      <c r="B1728" s="72" t="s">
        <v>106</v>
      </c>
      <c r="C1728" s="73" t="s">
        <v>64</v>
      </c>
      <c r="D1728" s="87" t="n">
        <v>1.42</v>
      </c>
      <c r="E1728" s="75"/>
      <c r="F1728" s="76" t="n">
        <f aca="false">ROUND(D1728*E1728,2)</f>
        <v>0</v>
      </c>
      <c r="G1728" s="77"/>
      <c r="H1728" s="78" t="n">
        <f aca="false">+F1728</f>
        <v>0</v>
      </c>
      <c r="I1728" s="78"/>
      <c r="J1728" s="79"/>
    </row>
    <row r="1729" s="37" customFormat="true" ht="12.75" hidden="false" customHeight="false" outlineLevel="4" collapsed="false">
      <c r="A1729" s="71" t="n">
        <f aca="false">A1728+1</f>
        <v>8</v>
      </c>
      <c r="B1729" s="72" t="s">
        <v>949</v>
      </c>
      <c r="C1729" s="73" t="s">
        <v>64</v>
      </c>
      <c r="D1729" s="87" t="n">
        <v>12.78</v>
      </c>
      <c r="E1729" s="75"/>
      <c r="F1729" s="76" t="n">
        <f aca="false">ROUND(D1729*E1729,2)</f>
        <v>0</v>
      </c>
      <c r="G1729" s="77"/>
      <c r="H1729" s="78" t="n">
        <f aca="false">+F1729</f>
        <v>0</v>
      </c>
      <c r="I1729" s="78"/>
      <c r="J1729" s="79"/>
    </row>
    <row r="1730" s="37" customFormat="true" ht="12.75" hidden="false" customHeight="false" outlineLevel="4" collapsed="false">
      <c r="A1730" s="71" t="n">
        <f aca="false">A1729+1</f>
        <v>9</v>
      </c>
      <c r="B1730" s="72" t="s">
        <v>240</v>
      </c>
      <c r="C1730" s="73" t="s">
        <v>64</v>
      </c>
      <c r="D1730" s="87" t="n">
        <v>1.68</v>
      </c>
      <c r="E1730" s="75"/>
      <c r="F1730" s="76" t="n">
        <f aca="false">ROUND(D1730*E1730,2)</f>
        <v>0</v>
      </c>
      <c r="G1730" s="77"/>
      <c r="H1730" s="78" t="n">
        <f aca="false">+F1730</f>
        <v>0</v>
      </c>
      <c r="I1730" s="78"/>
      <c r="J1730" s="79"/>
    </row>
    <row r="1731" s="37" customFormat="true" ht="12.75" hidden="false" customHeight="false" outlineLevel="4" collapsed="false">
      <c r="A1731" s="71" t="n">
        <f aca="false">A1730+1</f>
        <v>10</v>
      </c>
      <c r="B1731" s="72" t="s">
        <v>241</v>
      </c>
      <c r="C1731" s="73" t="s">
        <v>64</v>
      </c>
      <c r="D1731" s="87" t="n">
        <v>9.04</v>
      </c>
      <c r="E1731" s="75"/>
      <c r="F1731" s="76" t="n">
        <f aca="false">ROUND(D1731*E1731,2)</f>
        <v>0</v>
      </c>
      <c r="G1731" s="77"/>
      <c r="H1731" s="78" t="n">
        <f aca="false">+F1731</f>
        <v>0</v>
      </c>
      <c r="I1731" s="78"/>
      <c r="J1731" s="79"/>
    </row>
    <row r="1732" s="37" customFormat="true" ht="12.75" hidden="false" customHeight="false" outlineLevel="4" collapsed="false">
      <c r="A1732" s="71" t="n">
        <f aca="false">A1731+1</f>
        <v>11</v>
      </c>
      <c r="B1732" s="72" t="s">
        <v>242</v>
      </c>
      <c r="C1732" s="73" t="s">
        <v>64</v>
      </c>
      <c r="D1732" s="87" t="n">
        <v>18.49</v>
      </c>
      <c r="E1732" s="75"/>
      <c r="F1732" s="76" t="n">
        <f aca="false">ROUND(D1732*E1732,2)</f>
        <v>0</v>
      </c>
      <c r="G1732" s="77"/>
      <c r="H1732" s="78" t="n">
        <f aca="false">+F1732</f>
        <v>0</v>
      </c>
      <c r="I1732" s="78"/>
      <c r="J1732" s="79"/>
    </row>
    <row r="1733" s="37" customFormat="true" ht="12.75" hidden="false" customHeight="false" outlineLevel="4" collapsed="false">
      <c r="A1733" s="71" t="n">
        <f aca="false">A1732+1</f>
        <v>12</v>
      </c>
      <c r="B1733" s="72" t="s">
        <v>1035</v>
      </c>
      <c r="C1733" s="73" t="s">
        <v>64</v>
      </c>
      <c r="D1733" s="87" t="n">
        <v>4.72</v>
      </c>
      <c r="E1733" s="75"/>
      <c r="F1733" s="76" t="n">
        <f aca="false">ROUND(D1733*E1733,2)</f>
        <v>0</v>
      </c>
      <c r="G1733" s="77"/>
      <c r="H1733" s="78" t="n">
        <f aca="false">+F1733</f>
        <v>0</v>
      </c>
      <c r="I1733" s="78"/>
      <c r="J1733" s="79"/>
    </row>
    <row r="1734" s="37" customFormat="true" ht="25.5" hidden="false" customHeight="false" outlineLevel="4" collapsed="false">
      <c r="A1734" s="71" t="n">
        <f aca="false">A1733+1</f>
        <v>13</v>
      </c>
      <c r="B1734" s="72" t="s">
        <v>135</v>
      </c>
      <c r="C1734" s="73" t="s">
        <v>109</v>
      </c>
      <c r="D1734" s="87" t="n">
        <v>242</v>
      </c>
      <c r="E1734" s="75"/>
      <c r="F1734" s="76" t="n">
        <f aca="false">ROUND(D1734*E1734,2)</f>
        <v>0</v>
      </c>
      <c r="G1734" s="77"/>
      <c r="H1734" s="78" t="n">
        <f aca="false">+F1734</f>
        <v>0</v>
      </c>
      <c r="I1734" s="78"/>
      <c r="J1734" s="79"/>
    </row>
    <row r="1735" s="37" customFormat="true" ht="25.5" hidden="false" customHeight="false" outlineLevel="4" collapsed="false">
      <c r="A1735" s="71" t="n">
        <f aca="false">A1734+1</f>
        <v>14</v>
      </c>
      <c r="B1735" s="72" t="s">
        <v>108</v>
      </c>
      <c r="C1735" s="73" t="s">
        <v>109</v>
      </c>
      <c r="D1735" s="87" t="n">
        <v>3752</v>
      </c>
      <c r="E1735" s="75"/>
      <c r="F1735" s="76" t="n">
        <f aca="false">ROUND(D1735*E1735,2)</f>
        <v>0</v>
      </c>
      <c r="G1735" s="77"/>
      <c r="H1735" s="78" t="n">
        <f aca="false">+F1735</f>
        <v>0</v>
      </c>
      <c r="I1735" s="78"/>
      <c r="J1735" s="79"/>
    </row>
    <row r="1736" s="37" customFormat="true" ht="12.75" hidden="false" customHeight="false" outlineLevel="3" collapsed="false">
      <c r="A1736" s="108" t="s">
        <v>1036</v>
      </c>
      <c r="B1736" s="94" t="s">
        <v>1037</v>
      </c>
      <c r="C1736" s="109"/>
      <c r="D1736" s="110"/>
      <c r="E1736" s="111"/>
      <c r="F1736" s="112" t="n">
        <f aca="false">SUM(F1737:F1749)</f>
        <v>0</v>
      </c>
      <c r="G1736" s="113" t="n">
        <f aca="false">SUM(G1737:G1749)</f>
        <v>0</v>
      </c>
      <c r="H1736" s="100" t="n">
        <f aca="false">SUM(H1737:H1749)</f>
        <v>0</v>
      </c>
      <c r="I1736" s="100" t="n">
        <f aca="false">SUM(I1737:I1749)</f>
        <v>0</v>
      </c>
      <c r="J1736" s="101" t="n">
        <f aca="false">SUM(J1737:J1749)</f>
        <v>0</v>
      </c>
    </row>
    <row r="1737" s="37" customFormat="true" ht="12.75" hidden="false" customHeight="false" outlineLevel="4" collapsed="false">
      <c r="A1737" s="71" t="n">
        <v>1</v>
      </c>
      <c r="B1737" s="72" t="s">
        <v>235</v>
      </c>
      <c r="C1737" s="73" t="s">
        <v>49</v>
      </c>
      <c r="D1737" s="87" t="n">
        <v>10.7</v>
      </c>
      <c r="E1737" s="75"/>
      <c r="F1737" s="76" t="n">
        <f aca="false">ROUND(D1737*E1737,2)</f>
        <v>0</v>
      </c>
      <c r="G1737" s="77"/>
      <c r="H1737" s="78" t="n">
        <f aca="false">+F1737</f>
        <v>0</v>
      </c>
      <c r="I1737" s="78"/>
      <c r="J1737" s="79"/>
    </row>
    <row r="1738" s="37" customFormat="true" ht="12.75" hidden="false" customHeight="false" outlineLevel="4" collapsed="false">
      <c r="A1738" s="71" t="n">
        <f aca="false">A1737+1</f>
        <v>2</v>
      </c>
      <c r="B1738" s="72" t="s">
        <v>919</v>
      </c>
      <c r="C1738" s="73" t="s">
        <v>49</v>
      </c>
      <c r="D1738" s="87" t="n">
        <v>146.91</v>
      </c>
      <c r="E1738" s="75"/>
      <c r="F1738" s="76" t="n">
        <f aca="false">ROUND(D1738*E1738,2)</f>
        <v>0</v>
      </c>
      <c r="G1738" s="77"/>
      <c r="H1738" s="78" t="n">
        <f aca="false">+F1738</f>
        <v>0</v>
      </c>
      <c r="I1738" s="78"/>
      <c r="J1738" s="79"/>
    </row>
    <row r="1739" s="37" customFormat="true" ht="12.75" hidden="false" customHeight="false" outlineLevel="4" collapsed="false">
      <c r="A1739" s="71" t="n">
        <f aca="false">A1738+1</f>
        <v>3</v>
      </c>
      <c r="B1739" s="72" t="s">
        <v>237</v>
      </c>
      <c r="C1739" s="73" t="s">
        <v>49</v>
      </c>
      <c r="D1739" s="87" t="n">
        <v>60.2</v>
      </c>
      <c r="E1739" s="75"/>
      <c r="F1739" s="76" t="n">
        <f aca="false">ROUND(D1739*E1739,2)</f>
        <v>0</v>
      </c>
      <c r="G1739" s="77"/>
      <c r="H1739" s="78" t="n">
        <f aca="false">+F1739</f>
        <v>0</v>
      </c>
      <c r="I1739" s="78"/>
      <c r="J1739" s="79"/>
    </row>
    <row r="1740" s="37" customFormat="true" ht="12.75" hidden="false" customHeight="false" outlineLevel="4" collapsed="false">
      <c r="A1740" s="71" t="n">
        <f aca="false">A1739+1</f>
        <v>4</v>
      </c>
      <c r="B1740" s="72" t="s">
        <v>622</v>
      </c>
      <c r="C1740" s="73" t="s">
        <v>49</v>
      </c>
      <c r="D1740" s="87" t="n">
        <v>166.44</v>
      </c>
      <c r="E1740" s="75"/>
      <c r="F1740" s="76" t="n">
        <f aca="false">ROUND(D1740*E1740,2)</f>
        <v>0</v>
      </c>
      <c r="G1740" s="77"/>
      <c r="H1740" s="78" t="n">
        <f aca="false">+F1740</f>
        <v>0</v>
      </c>
      <c r="I1740" s="78"/>
      <c r="J1740" s="79"/>
    </row>
    <row r="1741" s="37" customFormat="true" ht="12.75" hidden="false" customHeight="false" outlineLevel="4" collapsed="false">
      <c r="A1741" s="71" t="n">
        <f aca="false">A1740+1</f>
        <v>5</v>
      </c>
      <c r="B1741" s="72" t="s">
        <v>416</v>
      </c>
      <c r="C1741" s="73" t="s">
        <v>49</v>
      </c>
      <c r="D1741" s="87" t="n">
        <v>76.56</v>
      </c>
      <c r="E1741" s="75"/>
      <c r="F1741" s="76" t="n">
        <f aca="false">ROUND(D1741*E1741,2)</f>
        <v>0</v>
      </c>
      <c r="G1741" s="77"/>
      <c r="H1741" s="78" t="n">
        <f aca="false">+F1741</f>
        <v>0</v>
      </c>
      <c r="I1741" s="78"/>
      <c r="J1741" s="79"/>
    </row>
    <row r="1742" s="37" customFormat="true" ht="12.75" hidden="false" customHeight="false" outlineLevel="4" collapsed="false">
      <c r="A1742" s="71" t="n">
        <f aca="false">A1741+1</f>
        <v>6</v>
      </c>
      <c r="B1742" s="72" t="s">
        <v>106</v>
      </c>
      <c r="C1742" s="73" t="s">
        <v>64</v>
      </c>
      <c r="D1742" s="87" t="n">
        <v>3.3</v>
      </c>
      <c r="E1742" s="75"/>
      <c r="F1742" s="76" t="n">
        <f aca="false">ROUND(D1742*E1742,2)</f>
        <v>0</v>
      </c>
      <c r="G1742" s="77"/>
      <c r="H1742" s="78" t="n">
        <f aca="false">+F1742</f>
        <v>0</v>
      </c>
      <c r="I1742" s="78"/>
      <c r="J1742" s="79"/>
    </row>
    <row r="1743" s="37" customFormat="true" ht="12.75" hidden="false" customHeight="false" outlineLevel="4" collapsed="false">
      <c r="A1743" s="71" t="n">
        <f aca="false">A1742+1</f>
        <v>7</v>
      </c>
      <c r="B1743" s="72" t="s">
        <v>949</v>
      </c>
      <c r="C1743" s="73" t="s">
        <v>64</v>
      </c>
      <c r="D1743" s="87" t="n">
        <v>30.16</v>
      </c>
      <c r="E1743" s="75"/>
      <c r="F1743" s="76" t="n">
        <f aca="false">ROUND(D1743*E1743,2)</f>
        <v>0</v>
      </c>
      <c r="G1743" s="77"/>
      <c r="H1743" s="78" t="n">
        <f aca="false">+F1743</f>
        <v>0</v>
      </c>
      <c r="I1743" s="78"/>
      <c r="J1743" s="79"/>
    </row>
    <row r="1744" s="37" customFormat="true" ht="12.75" hidden="false" customHeight="false" outlineLevel="4" collapsed="false">
      <c r="A1744" s="71" t="n">
        <f aca="false">A1743+1</f>
        <v>8</v>
      </c>
      <c r="B1744" s="72" t="s">
        <v>240</v>
      </c>
      <c r="C1744" s="73" t="s">
        <v>64</v>
      </c>
      <c r="D1744" s="87" t="n">
        <v>3.83</v>
      </c>
      <c r="E1744" s="75"/>
      <c r="F1744" s="76" t="n">
        <f aca="false">ROUND(D1744*E1744,2)</f>
        <v>0</v>
      </c>
      <c r="G1744" s="77"/>
      <c r="H1744" s="78" t="n">
        <f aca="false">+F1744</f>
        <v>0</v>
      </c>
      <c r="I1744" s="78"/>
      <c r="J1744" s="79"/>
    </row>
    <row r="1745" s="37" customFormat="true" ht="12.75" hidden="false" customHeight="false" outlineLevel="4" collapsed="false">
      <c r="A1745" s="71" t="n">
        <f aca="false">A1744+1</f>
        <v>9</v>
      </c>
      <c r="B1745" s="72" t="s">
        <v>241</v>
      </c>
      <c r="C1745" s="73" t="s">
        <v>64</v>
      </c>
      <c r="D1745" s="87" t="n">
        <v>9.81</v>
      </c>
      <c r="E1745" s="75"/>
      <c r="F1745" s="76" t="n">
        <f aca="false">ROUND(D1745*E1745,2)</f>
        <v>0</v>
      </c>
      <c r="G1745" s="77"/>
      <c r="H1745" s="78" t="n">
        <f aca="false">+F1745</f>
        <v>0</v>
      </c>
      <c r="I1745" s="78"/>
      <c r="J1745" s="79"/>
    </row>
    <row r="1746" s="37" customFormat="true" ht="12.75" hidden="false" customHeight="false" outlineLevel="4" collapsed="false">
      <c r="A1746" s="71" t="n">
        <f aca="false">A1745+1</f>
        <v>10</v>
      </c>
      <c r="B1746" s="72" t="s">
        <v>242</v>
      </c>
      <c r="C1746" s="73" t="s">
        <v>64</v>
      </c>
      <c r="D1746" s="87" t="n">
        <v>31.09</v>
      </c>
      <c r="E1746" s="75"/>
      <c r="F1746" s="76" t="n">
        <f aca="false">ROUND(D1746*E1746,2)</f>
        <v>0</v>
      </c>
      <c r="G1746" s="77"/>
      <c r="H1746" s="78" t="n">
        <f aca="false">+F1746</f>
        <v>0</v>
      </c>
      <c r="I1746" s="78"/>
      <c r="J1746" s="79"/>
    </row>
    <row r="1747" s="37" customFormat="true" ht="12.75" hidden="false" customHeight="false" outlineLevel="4" collapsed="false">
      <c r="A1747" s="71" t="n">
        <f aca="false">A1746+1</f>
        <v>11</v>
      </c>
      <c r="B1747" s="72" t="s">
        <v>1038</v>
      </c>
      <c r="C1747" s="73" t="s">
        <v>49</v>
      </c>
      <c r="D1747" s="87" t="n">
        <v>115.93</v>
      </c>
      <c r="E1747" s="75"/>
      <c r="F1747" s="76" t="n">
        <f aca="false">ROUND(D1747*E1747,2)</f>
        <v>0</v>
      </c>
      <c r="G1747" s="77"/>
      <c r="H1747" s="78" t="n">
        <f aca="false">+F1747</f>
        <v>0</v>
      </c>
      <c r="I1747" s="78"/>
      <c r="J1747" s="79"/>
    </row>
    <row r="1748" s="37" customFormat="true" ht="25.5" hidden="false" customHeight="false" outlineLevel="4" collapsed="false">
      <c r="A1748" s="71" t="n">
        <f aca="false">A1747+1</f>
        <v>12</v>
      </c>
      <c r="B1748" s="72" t="s">
        <v>135</v>
      </c>
      <c r="C1748" s="73" t="s">
        <v>109</v>
      </c>
      <c r="D1748" s="87" t="n">
        <v>234</v>
      </c>
      <c r="E1748" s="75"/>
      <c r="F1748" s="76" t="n">
        <f aca="false">ROUND(D1748*E1748,2)</f>
        <v>0</v>
      </c>
      <c r="G1748" s="77"/>
      <c r="H1748" s="78" t="n">
        <f aca="false">+F1748</f>
        <v>0</v>
      </c>
      <c r="I1748" s="78"/>
      <c r="J1748" s="79"/>
    </row>
    <row r="1749" s="37" customFormat="true" ht="25.5" hidden="false" customHeight="false" outlineLevel="4" collapsed="false">
      <c r="A1749" s="71" t="n">
        <f aca="false">A1748+1</f>
        <v>13</v>
      </c>
      <c r="B1749" s="72" t="s">
        <v>108</v>
      </c>
      <c r="C1749" s="73" t="s">
        <v>109</v>
      </c>
      <c r="D1749" s="87" t="n">
        <v>4156</v>
      </c>
      <c r="E1749" s="75"/>
      <c r="F1749" s="76" t="n">
        <f aca="false">ROUND(D1749*E1749,2)</f>
        <v>0</v>
      </c>
      <c r="G1749" s="77"/>
      <c r="H1749" s="78" t="n">
        <f aca="false">+F1749</f>
        <v>0</v>
      </c>
      <c r="I1749" s="78"/>
      <c r="J1749" s="79"/>
    </row>
    <row r="1750" s="37" customFormat="true" ht="12.75" hidden="false" customHeight="false" outlineLevel="3" collapsed="false">
      <c r="A1750" s="108" t="s">
        <v>1039</v>
      </c>
      <c r="B1750" s="94" t="s">
        <v>1040</v>
      </c>
      <c r="C1750" s="109"/>
      <c r="D1750" s="110"/>
      <c r="E1750" s="111"/>
      <c r="F1750" s="112" t="n">
        <f aca="false">SUM(F1751:F1762)</f>
        <v>0</v>
      </c>
      <c r="G1750" s="113" t="n">
        <f aca="false">SUM(G1751:G1762)</f>
        <v>0</v>
      </c>
      <c r="H1750" s="100" t="n">
        <f aca="false">SUM(H1751:H1762)</f>
        <v>0</v>
      </c>
      <c r="I1750" s="100" t="n">
        <f aca="false">SUM(I1751:I1762)</f>
        <v>0</v>
      </c>
      <c r="J1750" s="101" t="n">
        <f aca="false">SUM(J1751:J1762)</f>
        <v>0</v>
      </c>
    </row>
    <row r="1751" s="37" customFormat="true" ht="12.75" hidden="false" customHeight="false" outlineLevel="4" collapsed="false">
      <c r="A1751" s="71" t="n">
        <v>1</v>
      </c>
      <c r="B1751" s="72" t="s">
        <v>235</v>
      </c>
      <c r="C1751" s="73" t="s">
        <v>49</v>
      </c>
      <c r="D1751" s="87" t="n">
        <v>7.46</v>
      </c>
      <c r="E1751" s="75"/>
      <c r="F1751" s="76" t="n">
        <f aca="false">ROUND(D1751*E1751,2)</f>
        <v>0</v>
      </c>
      <c r="G1751" s="77"/>
      <c r="H1751" s="78" t="n">
        <f aca="false">+F1751</f>
        <v>0</v>
      </c>
      <c r="I1751" s="78"/>
      <c r="J1751" s="79"/>
    </row>
    <row r="1752" s="37" customFormat="true" ht="12.75" hidden="false" customHeight="false" outlineLevel="4" collapsed="false">
      <c r="A1752" s="71" t="n">
        <f aca="false">A1751+1</f>
        <v>2</v>
      </c>
      <c r="B1752" s="72" t="s">
        <v>919</v>
      </c>
      <c r="C1752" s="73" t="s">
        <v>49</v>
      </c>
      <c r="D1752" s="87" t="n">
        <v>102.06</v>
      </c>
      <c r="E1752" s="75"/>
      <c r="F1752" s="76" t="n">
        <f aca="false">ROUND(D1752*E1752,2)</f>
        <v>0</v>
      </c>
      <c r="G1752" s="77"/>
      <c r="H1752" s="78" t="n">
        <f aca="false">+F1752</f>
        <v>0</v>
      </c>
      <c r="I1752" s="78"/>
      <c r="J1752" s="79"/>
    </row>
    <row r="1753" s="37" customFormat="true" ht="12.75" hidden="false" customHeight="false" outlineLevel="4" collapsed="false">
      <c r="A1753" s="71" t="n">
        <f aca="false">A1752+1</f>
        <v>3</v>
      </c>
      <c r="B1753" s="72" t="s">
        <v>237</v>
      </c>
      <c r="C1753" s="73" t="s">
        <v>49</v>
      </c>
      <c r="D1753" s="87" t="n">
        <v>44.65</v>
      </c>
      <c r="E1753" s="75"/>
      <c r="F1753" s="76" t="n">
        <f aca="false">ROUND(D1753*E1753,2)</f>
        <v>0</v>
      </c>
      <c r="G1753" s="77"/>
      <c r="H1753" s="78" t="n">
        <f aca="false">+F1753</f>
        <v>0</v>
      </c>
      <c r="I1753" s="78"/>
      <c r="J1753" s="79"/>
    </row>
    <row r="1754" s="37" customFormat="true" ht="12.75" hidden="false" customHeight="false" outlineLevel="4" collapsed="false">
      <c r="A1754" s="71" t="n">
        <f aca="false">A1753+1</f>
        <v>4</v>
      </c>
      <c r="B1754" s="72" t="s">
        <v>416</v>
      </c>
      <c r="C1754" s="73" t="s">
        <v>49</v>
      </c>
      <c r="D1754" s="87" t="n">
        <v>85.68</v>
      </c>
      <c r="E1754" s="75"/>
      <c r="F1754" s="76" t="n">
        <f aca="false">ROUND(D1754*E1754,2)</f>
        <v>0</v>
      </c>
      <c r="G1754" s="77"/>
      <c r="H1754" s="78" t="n">
        <f aca="false">+F1754</f>
        <v>0</v>
      </c>
      <c r="I1754" s="78"/>
      <c r="J1754" s="79"/>
    </row>
    <row r="1755" s="37" customFormat="true" ht="12.75" hidden="false" customHeight="false" outlineLevel="4" collapsed="false">
      <c r="A1755" s="71" t="n">
        <f aca="false">A1754+1</f>
        <v>5</v>
      </c>
      <c r="B1755" s="72" t="s">
        <v>622</v>
      </c>
      <c r="C1755" s="73" t="s">
        <v>49</v>
      </c>
      <c r="D1755" s="87" t="n">
        <v>180.82</v>
      </c>
      <c r="E1755" s="75"/>
      <c r="F1755" s="76" t="n">
        <f aca="false">ROUND(D1755*E1755,2)</f>
        <v>0</v>
      </c>
      <c r="G1755" s="77"/>
      <c r="H1755" s="78" t="n">
        <f aca="false">+F1755</f>
        <v>0</v>
      </c>
      <c r="I1755" s="78"/>
      <c r="J1755" s="79"/>
    </row>
    <row r="1756" s="37" customFormat="true" ht="12.75" hidden="false" customHeight="false" outlineLevel="4" collapsed="false">
      <c r="A1756" s="71" t="n">
        <f aca="false">A1755+1</f>
        <v>6</v>
      </c>
      <c r="B1756" s="72" t="s">
        <v>106</v>
      </c>
      <c r="C1756" s="73"/>
      <c r="D1756" s="87" t="n">
        <v>2.29</v>
      </c>
      <c r="E1756" s="75"/>
      <c r="F1756" s="76" t="n">
        <f aca="false">ROUND(D1756*E1756,2)</f>
        <v>0</v>
      </c>
      <c r="G1756" s="77"/>
      <c r="H1756" s="78" t="n">
        <f aca="false">+F1756</f>
        <v>0</v>
      </c>
      <c r="I1756" s="78"/>
      <c r="J1756" s="79"/>
    </row>
    <row r="1757" s="37" customFormat="true" ht="12.75" hidden="false" customHeight="false" outlineLevel="4" collapsed="false">
      <c r="A1757" s="71" t="n">
        <f aca="false">A1756+1</f>
        <v>7</v>
      </c>
      <c r="B1757" s="72" t="s">
        <v>949</v>
      </c>
      <c r="C1757" s="73" t="s">
        <v>64</v>
      </c>
      <c r="D1757" s="87" t="n">
        <v>20.52</v>
      </c>
      <c r="E1757" s="75"/>
      <c r="F1757" s="76" t="n">
        <f aca="false">ROUND(D1757*E1757,2)</f>
        <v>0</v>
      </c>
      <c r="G1757" s="77"/>
      <c r="H1757" s="78" t="n">
        <f aca="false">+F1757</f>
        <v>0</v>
      </c>
      <c r="I1757" s="78"/>
      <c r="J1757" s="79"/>
    </row>
    <row r="1758" s="37" customFormat="true" ht="12.75" hidden="false" customHeight="false" outlineLevel="4" collapsed="false">
      <c r="A1758" s="71" t="n">
        <f aca="false">A1757+1</f>
        <v>8</v>
      </c>
      <c r="B1758" s="72" t="s">
        <v>240</v>
      </c>
      <c r="C1758" s="73" t="s">
        <v>64</v>
      </c>
      <c r="D1758" s="87" t="n">
        <v>2.87</v>
      </c>
      <c r="E1758" s="75"/>
      <c r="F1758" s="76" t="n">
        <f aca="false">ROUND(D1758*E1758,2)</f>
        <v>0</v>
      </c>
      <c r="G1758" s="77"/>
      <c r="H1758" s="78" t="n">
        <f aca="false">+F1758</f>
        <v>0</v>
      </c>
      <c r="I1758" s="78"/>
      <c r="J1758" s="79"/>
    </row>
    <row r="1759" s="37" customFormat="true" ht="12.75" hidden="false" customHeight="false" outlineLevel="4" collapsed="false">
      <c r="A1759" s="71" t="n">
        <f aca="false">A1758+1</f>
        <v>9</v>
      </c>
      <c r="B1759" s="72" t="s">
        <v>241</v>
      </c>
      <c r="C1759" s="73" t="s">
        <v>64</v>
      </c>
      <c r="D1759" s="87" t="n">
        <v>10.9</v>
      </c>
      <c r="E1759" s="75"/>
      <c r="F1759" s="76" t="n">
        <f aca="false">ROUND(D1759*E1759,2)</f>
        <v>0</v>
      </c>
      <c r="G1759" s="77"/>
      <c r="H1759" s="78" t="n">
        <f aca="false">+F1759</f>
        <v>0</v>
      </c>
      <c r="I1759" s="78"/>
      <c r="J1759" s="79"/>
    </row>
    <row r="1760" s="37" customFormat="true" ht="12.75" hidden="false" customHeight="false" outlineLevel="4" collapsed="false">
      <c r="A1760" s="71" t="n">
        <f aca="false">A1759+1</f>
        <v>10</v>
      </c>
      <c r="B1760" s="72" t="s">
        <v>242</v>
      </c>
      <c r="C1760" s="73" t="s">
        <v>64</v>
      </c>
      <c r="D1760" s="87" t="n">
        <v>33.26</v>
      </c>
      <c r="E1760" s="75"/>
      <c r="F1760" s="76" t="n">
        <f aca="false">ROUND(D1760*E1760,2)</f>
        <v>0</v>
      </c>
      <c r="G1760" s="77"/>
      <c r="H1760" s="78" t="n">
        <f aca="false">+F1760</f>
        <v>0</v>
      </c>
      <c r="I1760" s="78"/>
      <c r="J1760" s="79"/>
    </row>
    <row r="1761" s="37" customFormat="true" ht="25.5" hidden="false" customHeight="false" outlineLevel="4" collapsed="false">
      <c r="A1761" s="71" t="n">
        <f aca="false">A1760+1</f>
        <v>11</v>
      </c>
      <c r="B1761" s="72" t="s">
        <v>135</v>
      </c>
      <c r="C1761" s="73" t="s">
        <v>109</v>
      </c>
      <c r="D1761" s="87" t="n">
        <v>189</v>
      </c>
      <c r="E1761" s="75"/>
      <c r="F1761" s="76" t="n">
        <f aca="false">ROUND(D1761*E1761,2)</f>
        <v>0</v>
      </c>
      <c r="G1761" s="77"/>
      <c r="H1761" s="78" t="n">
        <f aca="false">+F1761</f>
        <v>0</v>
      </c>
      <c r="I1761" s="78"/>
      <c r="J1761" s="79"/>
    </row>
    <row r="1762" s="37" customFormat="true" ht="25.5" hidden="false" customHeight="false" outlineLevel="4" collapsed="false">
      <c r="A1762" s="71" t="n">
        <f aca="false">A1761+1</f>
        <v>12</v>
      </c>
      <c r="B1762" s="72" t="s">
        <v>108</v>
      </c>
      <c r="C1762" s="73" t="s">
        <v>109</v>
      </c>
      <c r="D1762" s="87" t="n">
        <v>4597</v>
      </c>
      <c r="E1762" s="75"/>
      <c r="F1762" s="76" t="n">
        <f aca="false">ROUND(D1762*E1762,2)</f>
        <v>0</v>
      </c>
      <c r="G1762" s="77"/>
      <c r="H1762" s="78" t="n">
        <f aca="false">+F1762</f>
        <v>0</v>
      </c>
      <c r="I1762" s="78"/>
      <c r="J1762" s="79"/>
    </row>
    <row r="1763" s="37" customFormat="true" ht="12.75" hidden="false" customHeight="false" outlineLevel="3" collapsed="false">
      <c r="A1763" s="108" t="s">
        <v>1041</v>
      </c>
      <c r="B1763" s="94" t="s">
        <v>1042</v>
      </c>
      <c r="C1763" s="109"/>
      <c r="D1763" s="110"/>
      <c r="E1763" s="111"/>
      <c r="F1763" s="112" t="n">
        <f aca="false">SUM(F1764:F1776)</f>
        <v>0</v>
      </c>
      <c r="G1763" s="113" t="n">
        <f aca="false">SUM(G1764:G1776)</f>
        <v>0</v>
      </c>
      <c r="H1763" s="100" t="n">
        <f aca="false">SUM(H1764:H1776)</f>
        <v>0</v>
      </c>
      <c r="I1763" s="100" t="n">
        <f aca="false">SUM(I1764:I1776)</f>
        <v>0</v>
      </c>
      <c r="J1763" s="101" t="n">
        <f aca="false">SUM(J1764:J1776)</f>
        <v>0</v>
      </c>
    </row>
    <row r="1764" s="37" customFormat="true" ht="12.75" hidden="false" customHeight="false" outlineLevel="4" collapsed="false">
      <c r="A1764" s="71" t="n">
        <v>1</v>
      </c>
      <c r="B1764" s="72" t="s">
        <v>68</v>
      </c>
      <c r="C1764" s="73" t="s">
        <v>64</v>
      </c>
      <c r="D1764" s="87" t="n">
        <v>965</v>
      </c>
      <c r="E1764" s="75"/>
      <c r="F1764" s="76" t="n">
        <f aca="false">ROUND(D1764*E1764,2)</f>
        <v>0</v>
      </c>
      <c r="G1764" s="77"/>
      <c r="H1764" s="78" t="n">
        <f aca="false">+F1764</f>
        <v>0</v>
      </c>
      <c r="I1764" s="78"/>
      <c r="J1764" s="79"/>
    </row>
    <row r="1765" s="37" customFormat="true" ht="25.5" hidden="false" customHeight="false" outlineLevel="4" collapsed="false">
      <c r="A1765" s="71" t="n">
        <f aca="false">A1764+1</f>
        <v>2</v>
      </c>
      <c r="B1765" s="72" t="s">
        <v>234</v>
      </c>
      <c r="C1765" s="73" t="s">
        <v>64</v>
      </c>
      <c r="D1765" s="87" t="n">
        <v>80</v>
      </c>
      <c r="E1765" s="75"/>
      <c r="F1765" s="76" t="n">
        <f aca="false">ROUND(D1765*E1765,2)</f>
        <v>0</v>
      </c>
      <c r="G1765" s="77"/>
      <c r="H1765" s="78" t="n">
        <f aca="false">+F1765</f>
        <v>0</v>
      </c>
      <c r="I1765" s="78"/>
      <c r="J1765" s="79"/>
    </row>
    <row r="1766" s="37" customFormat="true" ht="25.5" hidden="false" customHeight="false" outlineLevel="4" collapsed="false">
      <c r="A1766" s="71" t="n">
        <f aca="false">A1765+1</f>
        <v>3</v>
      </c>
      <c r="B1766" s="72" t="s">
        <v>104</v>
      </c>
      <c r="C1766" s="73" t="s">
        <v>64</v>
      </c>
      <c r="D1766" s="87" t="n">
        <v>160</v>
      </c>
      <c r="E1766" s="75"/>
      <c r="F1766" s="76" t="n">
        <f aca="false">ROUND(D1766*E1766,2)</f>
        <v>0</v>
      </c>
      <c r="G1766" s="77"/>
      <c r="H1766" s="78" t="n">
        <f aca="false">+F1766</f>
        <v>0</v>
      </c>
      <c r="I1766" s="78"/>
      <c r="J1766" s="79"/>
    </row>
    <row r="1767" s="37" customFormat="true" ht="12.75" hidden="false" customHeight="false" outlineLevel="4" collapsed="false">
      <c r="A1767" s="71" t="n">
        <f aca="false">A1766+1</f>
        <v>4</v>
      </c>
      <c r="B1767" s="72" t="s">
        <v>69</v>
      </c>
      <c r="C1767" s="73" t="s">
        <v>64</v>
      </c>
      <c r="D1767" s="87" t="n">
        <v>885</v>
      </c>
      <c r="E1767" s="75"/>
      <c r="F1767" s="76" t="n">
        <f aca="false">ROUND(D1767*E1767,2)</f>
        <v>0</v>
      </c>
      <c r="G1767" s="77"/>
      <c r="H1767" s="78" t="n">
        <f aca="false">+F1767</f>
        <v>0</v>
      </c>
      <c r="I1767" s="78"/>
      <c r="J1767" s="79"/>
    </row>
    <row r="1768" s="37" customFormat="true" ht="12.75" hidden="false" customHeight="false" outlineLevel="4" collapsed="false">
      <c r="A1768" s="71" t="n">
        <f aca="false">A1767+1</f>
        <v>5</v>
      </c>
      <c r="B1768" s="72" t="s">
        <v>235</v>
      </c>
      <c r="C1768" s="73" t="s">
        <v>49</v>
      </c>
      <c r="D1768" s="87" t="n">
        <v>8</v>
      </c>
      <c r="E1768" s="75"/>
      <c r="F1768" s="76" t="n">
        <f aca="false">ROUND(D1768*E1768,2)</f>
        <v>0</v>
      </c>
      <c r="G1768" s="77"/>
      <c r="H1768" s="78" t="n">
        <f aca="false">+F1768</f>
        <v>0</v>
      </c>
      <c r="I1768" s="78"/>
      <c r="J1768" s="79"/>
    </row>
    <row r="1769" s="37" customFormat="true" ht="12.75" hidden="false" customHeight="false" outlineLevel="4" collapsed="false">
      <c r="A1769" s="71" t="n">
        <f aca="false">A1768+1</f>
        <v>6</v>
      </c>
      <c r="B1769" s="72" t="s">
        <v>620</v>
      </c>
      <c r="C1769" s="73" t="s">
        <v>49</v>
      </c>
      <c r="D1769" s="87" t="n">
        <v>24</v>
      </c>
      <c r="E1769" s="75"/>
      <c r="F1769" s="76" t="n">
        <f aca="false">ROUND(D1769*E1769,2)</f>
        <v>0</v>
      </c>
      <c r="G1769" s="77"/>
      <c r="H1769" s="78" t="n">
        <f aca="false">+F1769</f>
        <v>0</v>
      </c>
      <c r="I1769" s="78"/>
      <c r="J1769" s="79"/>
    </row>
    <row r="1770" s="37" customFormat="true" ht="12.75" hidden="false" customHeight="false" outlineLevel="4" collapsed="false">
      <c r="A1770" s="71" t="n">
        <f aca="false">A1769+1</f>
        <v>7</v>
      </c>
      <c r="B1770" s="72" t="s">
        <v>520</v>
      </c>
      <c r="C1770" s="73" t="s">
        <v>49</v>
      </c>
      <c r="D1770" s="87" t="n">
        <v>836</v>
      </c>
      <c r="E1770" s="75"/>
      <c r="F1770" s="76" t="n">
        <f aca="false">ROUND(D1770*E1770,2)</f>
        <v>0</v>
      </c>
      <c r="G1770" s="77"/>
      <c r="H1770" s="78" t="n">
        <f aca="false">+F1770</f>
        <v>0</v>
      </c>
      <c r="I1770" s="78"/>
      <c r="J1770" s="79"/>
    </row>
    <row r="1771" s="37" customFormat="true" ht="12.75" hidden="false" customHeight="false" outlineLevel="4" collapsed="false">
      <c r="A1771" s="71" t="n">
        <f aca="false">A1770+1</f>
        <v>8</v>
      </c>
      <c r="B1771" s="72" t="s">
        <v>106</v>
      </c>
      <c r="C1771" s="73" t="s">
        <v>64</v>
      </c>
      <c r="D1771" s="87" t="n">
        <v>4</v>
      </c>
      <c r="E1771" s="75"/>
      <c r="F1771" s="76" t="n">
        <f aca="false">ROUND(D1771*E1771,2)</f>
        <v>0</v>
      </c>
      <c r="G1771" s="77"/>
      <c r="H1771" s="78" t="n">
        <f aca="false">+F1771</f>
        <v>0</v>
      </c>
      <c r="I1771" s="78"/>
      <c r="J1771" s="79"/>
    </row>
    <row r="1772" s="37" customFormat="true" ht="25.5" hidden="false" customHeight="false" outlineLevel="4" collapsed="false">
      <c r="A1772" s="71" t="n">
        <f aca="false">A1771+1</f>
        <v>9</v>
      </c>
      <c r="B1772" s="72" t="s">
        <v>1043</v>
      </c>
      <c r="C1772" s="73" t="s">
        <v>64</v>
      </c>
      <c r="D1772" s="87" t="n">
        <v>120</v>
      </c>
      <c r="E1772" s="75"/>
      <c r="F1772" s="76" t="n">
        <f aca="false">ROUND(D1772*E1772,2)</f>
        <v>0</v>
      </c>
      <c r="G1772" s="77"/>
      <c r="H1772" s="78" t="n">
        <f aca="false">+F1772</f>
        <v>0</v>
      </c>
      <c r="I1772" s="78"/>
      <c r="J1772" s="79"/>
    </row>
    <row r="1773" s="37" customFormat="true" ht="12.75" hidden="false" customHeight="false" outlineLevel="4" collapsed="false">
      <c r="A1773" s="71" t="n">
        <f aca="false">A1772+1</f>
        <v>10</v>
      </c>
      <c r="B1773" s="72" t="s">
        <v>1044</v>
      </c>
      <c r="C1773" s="73" t="s">
        <v>64</v>
      </c>
      <c r="D1773" s="87" t="n">
        <v>144</v>
      </c>
      <c r="E1773" s="75"/>
      <c r="F1773" s="76" t="n">
        <f aca="false">ROUND(D1773*E1773,2)</f>
        <v>0</v>
      </c>
      <c r="G1773" s="77"/>
      <c r="H1773" s="78" t="n">
        <f aca="false">+F1773</f>
        <v>0</v>
      </c>
      <c r="I1773" s="78"/>
      <c r="J1773" s="79"/>
    </row>
    <row r="1774" s="37" customFormat="true" ht="25.5" hidden="false" customHeight="false" outlineLevel="4" collapsed="false">
      <c r="A1774" s="71" t="n">
        <f aca="false">A1773+1</f>
        <v>11</v>
      </c>
      <c r="B1774" s="72" t="s">
        <v>135</v>
      </c>
      <c r="C1774" s="73" t="s">
        <v>109</v>
      </c>
      <c r="D1774" s="87" t="n">
        <v>239</v>
      </c>
      <c r="E1774" s="75"/>
      <c r="F1774" s="76" t="n">
        <f aca="false">ROUND(D1774*E1774,2)</f>
        <v>0</v>
      </c>
      <c r="G1774" s="77"/>
      <c r="H1774" s="78" t="n">
        <f aca="false">+F1774</f>
        <v>0</v>
      </c>
      <c r="I1774" s="78"/>
      <c r="J1774" s="79"/>
    </row>
    <row r="1775" s="37" customFormat="true" ht="25.5" hidden="false" customHeight="false" outlineLevel="4" collapsed="false">
      <c r="A1775" s="71" t="n">
        <f aca="false">A1774+1</f>
        <v>12</v>
      </c>
      <c r="B1775" s="72" t="s">
        <v>108</v>
      </c>
      <c r="C1775" s="73" t="s">
        <v>109</v>
      </c>
      <c r="D1775" s="87" t="n">
        <v>20490</v>
      </c>
      <c r="E1775" s="75"/>
      <c r="F1775" s="76" t="n">
        <f aca="false">ROUND(D1775*E1775,2)</f>
        <v>0</v>
      </c>
      <c r="G1775" s="77"/>
      <c r="H1775" s="78" t="n">
        <f aca="false">+F1775</f>
        <v>0</v>
      </c>
      <c r="I1775" s="78"/>
      <c r="J1775" s="79"/>
    </row>
    <row r="1776" s="37" customFormat="true" ht="12.75" hidden="false" customHeight="false" outlineLevel="4" collapsed="false">
      <c r="A1776" s="71" t="n">
        <f aca="false">A1775+1</f>
        <v>13</v>
      </c>
      <c r="B1776" s="72" t="s">
        <v>828</v>
      </c>
      <c r="C1776" s="73" t="s">
        <v>109</v>
      </c>
      <c r="D1776" s="87" t="n">
        <v>200</v>
      </c>
      <c r="E1776" s="75"/>
      <c r="F1776" s="76" t="n">
        <f aca="false">ROUND(D1776*E1776,2)</f>
        <v>0</v>
      </c>
      <c r="G1776" s="77"/>
      <c r="H1776" s="78" t="n">
        <f aca="false">+F1776</f>
        <v>0</v>
      </c>
      <c r="I1776" s="78"/>
      <c r="J1776" s="79"/>
    </row>
    <row r="1777" s="37" customFormat="true" ht="12.75" hidden="false" customHeight="false" outlineLevel="2" collapsed="false">
      <c r="A1777" s="38" t="s">
        <v>1045</v>
      </c>
      <c r="B1777" s="80" t="s">
        <v>245</v>
      </c>
      <c r="C1777" s="81"/>
      <c r="D1777" s="82"/>
      <c r="E1777" s="83"/>
      <c r="F1777" s="40" t="n">
        <f aca="false">F1778+F1793+F1810+F1835+F1853</f>
        <v>0</v>
      </c>
      <c r="G1777" s="84" t="n">
        <f aca="false">G1778+G1793+G1810+G1835+G1853</f>
        <v>0</v>
      </c>
      <c r="H1777" s="85" t="n">
        <f aca="false">H1778+H1793+H1810+H1835+H1853</f>
        <v>0</v>
      </c>
      <c r="I1777" s="85" t="n">
        <f aca="false">I1778+I1793+I1810+I1835+I1853</f>
        <v>0</v>
      </c>
      <c r="J1777" s="86" t="n">
        <f aca="false">J1778+J1793+J1810+J1835+J1853</f>
        <v>0</v>
      </c>
    </row>
    <row r="1778" s="37" customFormat="true" ht="12.75" hidden="false" customHeight="false" outlineLevel="3" collapsed="false">
      <c r="A1778" s="93" t="s">
        <v>1046</v>
      </c>
      <c r="B1778" s="94" t="s">
        <v>1047</v>
      </c>
      <c r="C1778" s="95"/>
      <c r="D1778" s="96"/>
      <c r="E1778" s="97"/>
      <c r="F1778" s="98" t="n">
        <f aca="false">SUM(F1779:F1792)</f>
        <v>0</v>
      </c>
      <c r="G1778" s="99" t="n">
        <f aca="false">SUM(G1779:G1792)</f>
        <v>0</v>
      </c>
      <c r="H1778" s="100" t="n">
        <f aca="false">SUM(H1779:H1792)</f>
        <v>0</v>
      </c>
      <c r="I1778" s="100" t="n">
        <f aca="false">SUM(I1779:I1792)</f>
        <v>0</v>
      </c>
      <c r="J1778" s="101" t="n">
        <f aca="false">SUM(J1779:J1792)</f>
        <v>0</v>
      </c>
    </row>
    <row r="1779" s="37" customFormat="true" ht="25.5" hidden="false" customHeight="false" outlineLevel="4" collapsed="false">
      <c r="A1779" s="71" t="n">
        <v>1</v>
      </c>
      <c r="B1779" s="72" t="s">
        <v>1048</v>
      </c>
      <c r="C1779" s="73" t="s">
        <v>51</v>
      </c>
      <c r="D1779" s="87" t="n">
        <v>508</v>
      </c>
      <c r="E1779" s="75"/>
      <c r="F1779" s="76" t="n">
        <f aca="false">ROUND(D1779*E1779,2)</f>
        <v>0</v>
      </c>
      <c r="G1779" s="77"/>
      <c r="H1779" s="78" t="n">
        <f aca="false">+F1779</f>
        <v>0</v>
      </c>
      <c r="I1779" s="78"/>
      <c r="J1779" s="79"/>
    </row>
    <row r="1780" s="37" customFormat="true" ht="25.5" hidden="false" customHeight="false" outlineLevel="4" collapsed="false">
      <c r="A1780" s="71" t="n">
        <f aca="false">A1779+1</f>
        <v>2</v>
      </c>
      <c r="B1780" s="72" t="s">
        <v>1049</v>
      </c>
      <c r="C1780" s="73" t="s">
        <v>51</v>
      </c>
      <c r="D1780" s="87" t="n">
        <v>135</v>
      </c>
      <c r="E1780" s="75"/>
      <c r="F1780" s="76" t="n">
        <f aca="false">ROUND(D1780*E1780,2)</f>
        <v>0</v>
      </c>
      <c r="G1780" s="77"/>
      <c r="H1780" s="78" t="n">
        <f aca="false">+F1780</f>
        <v>0</v>
      </c>
      <c r="I1780" s="78"/>
      <c r="J1780" s="79"/>
    </row>
    <row r="1781" s="37" customFormat="true" ht="25.5" hidden="false" customHeight="false" outlineLevel="4" collapsed="false">
      <c r="A1781" s="71" t="n">
        <f aca="false">A1780+1</f>
        <v>3</v>
      </c>
      <c r="B1781" s="72" t="s">
        <v>1050</v>
      </c>
      <c r="C1781" s="73" t="s">
        <v>51</v>
      </c>
      <c r="D1781" s="87" t="n">
        <v>395</v>
      </c>
      <c r="E1781" s="75"/>
      <c r="F1781" s="76" t="n">
        <f aca="false">ROUND(D1781*E1781,2)</f>
        <v>0</v>
      </c>
      <c r="G1781" s="77"/>
      <c r="H1781" s="78" t="n">
        <f aca="false">+F1781</f>
        <v>0</v>
      </c>
      <c r="I1781" s="78"/>
      <c r="J1781" s="79"/>
    </row>
    <row r="1782" s="37" customFormat="true" ht="25.5" hidden="false" customHeight="false" outlineLevel="4" collapsed="false">
      <c r="A1782" s="71" t="n">
        <f aca="false">A1781+1</f>
        <v>4</v>
      </c>
      <c r="B1782" s="72" t="s">
        <v>1051</v>
      </c>
      <c r="C1782" s="73" t="s">
        <v>51</v>
      </c>
      <c r="D1782" s="87" t="n">
        <v>74</v>
      </c>
      <c r="E1782" s="75"/>
      <c r="F1782" s="76" t="n">
        <f aca="false">ROUND(D1782*E1782,2)</f>
        <v>0</v>
      </c>
      <c r="G1782" s="77"/>
      <c r="H1782" s="78" t="n">
        <f aca="false">+F1782</f>
        <v>0</v>
      </c>
      <c r="I1782" s="78"/>
      <c r="J1782" s="79"/>
    </row>
    <row r="1783" s="37" customFormat="true" ht="25.5" hidden="false" customHeight="false" outlineLevel="4" collapsed="false">
      <c r="A1783" s="71" t="n">
        <f aca="false">A1782+1</f>
        <v>5</v>
      </c>
      <c r="B1783" s="72" t="s">
        <v>1052</v>
      </c>
      <c r="C1783" s="73" t="s">
        <v>97</v>
      </c>
      <c r="D1783" s="87" t="n">
        <v>1</v>
      </c>
      <c r="E1783" s="75"/>
      <c r="F1783" s="76" t="n">
        <f aca="false">ROUND(D1783*E1783,2)</f>
        <v>0</v>
      </c>
      <c r="G1783" s="77"/>
      <c r="H1783" s="78" t="n">
        <f aca="false">+F1783</f>
        <v>0</v>
      </c>
      <c r="I1783" s="78"/>
      <c r="J1783" s="79"/>
    </row>
    <row r="1784" s="37" customFormat="true" ht="25.5" hidden="false" customHeight="false" outlineLevel="4" collapsed="false">
      <c r="A1784" s="71" t="n">
        <f aca="false">A1783+1</f>
        <v>6</v>
      </c>
      <c r="B1784" s="72" t="s">
        <v>1053</v>
      </c>
      <c r="C1784" s="73" t="s">
        <v>97</v>
      </c>
      <c r="D1784" s="87" t="n">
        <v>18</v>
      </c>
      <c r="E1784" s="75"/>
      <c r="F1784" s="76" t="n">
        <f aca="false">ROUND(D1784*E1784,2)</f>
        <v>0</v>
      </c>
      <c r="G1784" s="77"/>
      <c r="H1784" s="78" t="n">
        <f aca="false">+F1784</f>
        <v>0</v>
      </c>
      <c r="I1784" s="78"/>
      <c r="J1784" s="79"/>
    </row>
    <row r="1785" s="37" customFormat="true" ht="12.75" hidden="false" customHeight="false" outlineLevel="4" collapsed="false">
      <c r="A1785" s="71" t="n">
        <f aca="false">A1784+1</f>
        <v>7</v>
      </c>
      <c r="B1785" s="72" t="s">
        <v>528</v>
      </c>
      <c r="C1785" s="73" t="s">
        <v>97</v>
      </c>
      <c r="D1785" s="87" t="n">
        <v>1</v>
      </c>
      <c r="E1785" s="75"/>
      <c r="F1785" s="76" t="n">
        <f aca="false">ROUND(D1785*E1785,2)</f>
        <v>0</v>
      </c>
      <c r="G1785" s="77"/>
      <c r="H1785" s="78" t="n">
        <f aca="false">+F1785</f>
        <v>0</v>
      </c>
      <c r="I1785" s="78"/>
      <c r="J1785" s="79"/>
    </row>
    <row r="1786" s="37" customFormat="true" ht="25.5" hidden="false" customHeight="false" outlineLevel="4" collapsed="false">
      <c r="A1786" s="71" t="n">
        <f aca="false">A1785+1</f>
        <v>8</v>
      </c>
      <c r="B1786" s="72" t="s">
        <v>1054</v>
      </c>
      <c r="C1786" s="73" t="s">
        <v>97</v>
      </c>
      <c r="D1786" s="87" t="n">
        <v>2</v>
      </c>
      <c r="E1786" s="75"/>
      <c r="F1786" s="76" t="n">
        <f aca="false">ROUND(D1786*E1786,2)</f>
        <v>0</v>
      </c>
      <c r="G1786" s="77"/>
      <c r="H1786" s="78" t="n">
        <f aca="false">+F1786</f>
        <v>0</v>
      </c>
      <c r="I1786" s="78"/>
      <c r="J1786" s="79"/>
    </row>
    <row r="1787" s="37" customFormat="true" ht="25.5" hidden="false" customHeight="false" outlineLevel="4" collapsed="false">
      <c r="A1787" s="71" t="n">
        <f aca="false">A1786+1</f>
        <v>9</v>
      </c>
      <c r="B1787" s="72" t="s">
        <v>529</v>
      </c>
      <c r="C1787" s="73" t="s">
        <v>97</v>
      </c>
      <c r="D1787" s="87" t="n">
        <v>7</v>
      </c>
      <c r="E1787" s="75"/>
      <c r="F1787" s="76" t="n">
        <f aca="false">ROUND(D1787*E1787,2)</f>
        <v>0</v>
      </c>
      <c r="G1787" s="77"/>
      <c r="H1787" s="78" t="n">
        <f aca="false">+F1787</f>
        <v>0</v>
      </c>
      <c r="I1787" s="78"/>
      <c r="J1787" s="79"/>
    </row>
    <row r="1788" s="37" customFormat="true" ht="38.25" hidden="false" customHeight="false" outlineLevel="4" collapsed="false">
      <c r="A1788" s="71" t="n">
        <f aca="false">A1787+1</f>
        <v>10</v>
      </c>
      <c r="B1788" s="72" t="s">
        <v>1055</v>
      </c>
      <c r="C1788" s="73" t="s">
        <v>109</v>
      </c>
      <c r="D1788" s="87" t="n">
        <v>500</v>
      </c>
      <c r="E1788" s="75"/>
      <c r="F1788" s="76" t="n">
        <f aca="false">ROUND(D1788*E1788,2)</f>
        <v>0</v>
      </c>
      <c r="G1788" s="77"/>
      <c r="H1788" s="78" t="n">
        <f aca="false">+F1788</f>
        <v>0</v>
      </c>
      <c r="I1788" s="78"/>
      <c r="J1788" s="79"/>
    </row>
    <row r="1789" s="37" customFormat="true" ht="38.25" hidden="false" customHeight="false" outlineLevel="4" collapsed="false">
      <c r="A1789" s="71" t="n">
        <f aca="false">A1788+1</f>
        <v>11</v>
      </c>
      <c r="B1789" s="72" t="s">
        <v>1056</v>
      </c>
      <c r="C1789" s="73" t="s">
        <v>51</v>
      </c>
      <c r="D1789" s="87" t="n">
        <v>508</v>
      </c>
      <c r="E1789" s="75"/>
      <c r="F1789" s="76" t="n">
        <f aca="false">ROUND(D1789*E1789,2)</f>
        <v>0</v>
      </c>
      <c r="G1789" s="77"/>
      <c r="H1789" s="78" t="n">
        <f aca="false">+F1789</f>
        <v>0</v>
      </c>
      <c r="I1789" s="78"/>
      <c r="J1789" s="79"/>
    </row>
    <row r="1790" s="37" customFormat="true" ht="38.25" hidden="false" customHeight="false" outlineLevel="4" collapsed="false">
      <c r="A1790" s="71" t="n">
        <f aca="false">A1789+1</f>
        <v>12</v>
      </c>
      <c r="B1790" s="72" t="s">
        <v>1057</v>
      </c>
      <c r="C1790" s="73" t="s">
        <v>51</v>
      </c>
      <c r="D1790" s="87" t="n">
        <v>135</v>
      </c>
      <c r="E1790" s="75"/>
      <c r="F1790" s="76" t="n">
        <f aca="false">ROUND(D1790*E1790,2)</f>
        <v>0</v>
      </c>
      <c r="G1790" s="77"/>
      <c r="H1790" s="78" t="n">
        <f aca="false">+F1790</f>
        <v>0</v>
      </c>
      <c r="I1790" s="78"/>
      <c r="J1790" s="79"/>
    </row>
    <row r="1791" s="37" customFormat="true" ht="38.25" hidden="false" customHeight="false" outlineLevel="4" collapsed="false">
      <c r="A1791" s="71" t="n">
        <f aca="false">A1790+1</f>
        <v>13</v>
      </c>
      <c r="B1791" s="72" t="s">
        <v>1058</v>
      </c>
      <c r="C1791" s="73" t="s">
        <v>51</v>
      </c>
      <c r="D1791" s="87" t="n">
        <v>395</v>
      </c>
      <c r="E1791" s="75"/>
      <c r="F1791" s="76" t="n">
        <f aca="false">ROUND(D1791*E1791,2)</f>
        <v>0</v>
      </c>
      <c r="G1791" s="77"/>
      <c r="H1791" s="78" t="n">
        <f aca="false">+F1791</f>
        <v>0</v>
      </c>
      <c r="I1791" s="78"/>
      <c r="J1791" s="79"/>
    </row>
    <row r="1792" s="37" customFormat="true" ht="38.25" hidden="false" customHeight="false" outlineLevel="4" collapsed="false">
      <c r="A1792" s="71" t="n">
        <f aca="false">A1791+1</f>
        <v>14</v>
      </c>
      <c r="B1792" s="72" t="s">
        <v>1059</v>
      </c>
      <c r="C1792" s="73" t="s">
        <v>51</v>
      </c>
      <c r="D1792" s="87" t="n">
        <v>74</v>
      </c>
      <c r="E1792" s="75"/>
      <c r="F1792" s="76" t="n">
        <f aca="false">ROUND(D1792*E1792,2)</f>
        <v>0</v>
      </c>
      <c r="G1792" s="77"/>
      <c r="H1792" s="78" t="n">
        <f aca="false">+F1792</f>
        <v>0</v>
      </c>
      <c r="I1792" s="78"/>
      <c r="J1792" s="79"/>
    </row>
    <row r="1793" s="37" customFormat="true" ht="12.75" hidden="false" customHeight="false" outlineLevel="3" collapsed="false">
      <c r="A1793" s="93" t="s">
        <v>1060</v>
      </c>
      <c r="B1793" s="94" t="s">
        <v>1061</v>
      </c>
      <c r="C1793" s="95"/>
      <c r="D1793" s="96"/>
      <c r="E1793" s="97"/>
      <c r="F1793" s="98" t="n">
        <f aca="false">SUM(F1794:F1809)</f>
        <v>0</v>
      </c>
      <c r="G1793" s="99" t="n">
        <f aca="false">SUM(G1794:G1809)</f>
        <v>0</v>
      </c>
      <c r="H1793" s="100" t="n">
        <f aca="false">SUM(H1794:H1809)</f>
        <v>0</v>
      </c>
      <c r="I1793" s="100" t="n">
        <f aca="false">SUM(I1794:I1809)</f>
        <v>0</v>
      </c>
      <c r="J1793" s="101" t="n">
        <f aca="false">SUM(J1794:J1809)</f>
        <v>0</v>
      </c>
    </row>
    <row r="1794" s="37" customFormat="true" ht="38.25" hidden="false" customHeight="false" outlineLevel="4" collapsed="false">
      <c r="A1794" s="71" t="n">
        <v>1</v>
      </c>
      <c r="B1794" s="72" t="s">
        <v>1062</v>
      </c>
      <c r="C1794" s="73" t="s">
        <v>51</v>
      </c>
      <c r="D1794" s="87" t="n">
        <v>30</v>
      </c>
      <c r="E1794" s="75"/>
      <c r="F1794" s="76" t="n">
        <f aca="false">ROUND(D1794*E1794,2)</f>
        <v>0</v>
      </c>
      <c r="G1794" s="77"/>
      <c r="H1794" s="78" t="n">
        <f aca="false">+F1794</f>
        <v>0</v>
      </c>
      <c r="I1794" s="78"/>
      <c r="J1794" s="79"/>
    </row>
    <row r="1795" s="37" customFormat="true" ht="38.25" hidden="false" customHeight="false" outlineLevel="4" collapsed="false">
      <c r="A1795" s="71" t="n">
        <f aca="false">A1794+1</f>
        <v>2</v>
      </c>
      <c r="B1795" s="72" t="s">
        <v>1063</v>
      </c>
      <c r="C1795" s="73" t="s">
        <v>51</v>
      </c>
      <c r="D1795" s="87" t="n">
        <v>12</v>
      </c>
      <c r="E1795" s="75"/>
      <c r="F1795" s="76" t="n">
        <f aca="false">ROUND(D1795*E1795,2)</f>
        <v>0</v>
      </c>
      <c r="G1795" s="77"/>
      <c r="H1795" s="78" t="n">
        <f aca="false">+F1795</f>
        <v>0</v>
      </c>
      <c r="I1795" s="78"/>
      <c r="J1795" s="79"/>
    </row>
    <row r="1796" s="37" customFormat="true" ht="38.25" hidden="false" customHeight="false" outlineLevel="4" collapsed="false">
      <c r="A1796" s="71" t="n">
        <f aca="false">A1795+1</f>
        <v>3</v>
      </c>
      <c r="B1796" s="72" t="s">
        <v>1064</v>
      </c>
      <c r="C1796" s="73" t="s">
        <v>51</v>
      </c>
      <c r="D1796" s="87" t="n">
        <v>40</v>
      </c>
      <c r="E1796" s="75"/>
      <c r="F1796" s="76" t="n">
        <f aca="false">ROUND(D1796*E1796,2)</f>
        <v>0</v>
      </c>
      <c r="G1796" s="77"/>
      <c r="H1796" s="78" t="n">
        <f aca="false">+F1796</f>
        <v>0</v>
      </c>
      <c r="I1796" s="78"/>
      <c r="J1796" s="79"/>
    </row>
    <row r="1797" s="37" customFormat="true" ht="12.75" hidden="false" customHeight="false" outlineLevel="4" collapsed="false">
      <c r="A1797" s="71" t="n">
        <f aca="false">A1796+1</f>
        <v>4</v>
      </c>
      <c r="B1797" s="72" t="s">
        <v>1065</v>
      </c>
      <c r="C1797" s="73" t="s">
        <v>97</v>
      </c>
      <c r="D1797" s="87" t="n">
        <v>1</v>
      </c>
      <c r="E1797" s="75"/>
      <c r="F1797" s="76" t="n">
        <f aca="false">ROUND(D1797*E1797,2)</f>
        <v>0</v>
      </c>
      <c r="G1797" s="77"/>
      <c r="H1797" s="78" t="n">
        <f aca="false">+F1797</f>
        <v>0</v>
      </c>
      <c r="I1797" s="78"/>
      <c r="J1797" s="79"/>
    </row>
    <row r="1798" s="37" customFormat="true" ht="12.75" hidden="false" customHeight="false" outlineLevel="4" collapsed="false">
      <c r="A1798" s="71" t="n">
        <f aca="false">A1797+1</f>
        <v>5</v>
      </c>
      <c r="B1798" s="72" t="s">
        <v>253</v>
      </c>
      <c r="C1798" s="73" t="s">
        <v>97</v>
      </c>
      <c r="D1798" s="87" t="n">
        <v>2</v>
      </c>
      <c r="E1798" s="75"/>
      <c r="F1798" s="76" t="n">
        <f aca="false">ROUND(D1798*E1798,2)</f>
        <v>0</v>
      </c>
      <c r="G1798" s="77"/>
      <c r="H1798" s="78" t="n">
        <f aca="false">+F1798</f>
        <v>0</v>
      </c>
      <c r="I1798" s="78"/>
      <c r="J1798" s="79"/>
    </row>
    <row r="1799" s="37" customFormat="true" ht="12.75" hidden="false" customHeight="false" outlineLevel="4" collapsed="false">
      <c r="A1799" s="71" t="n">
        <f aca="false">A1798+1</f>
        <v>6</v>
      </c>
      <c r="B1799" s="72" t="s">
        <v>1066</v>
      </c>
      <c r="C1799" s="73" t="s">
        <v>97</v>
      </c>
      <c r="D1799" s="87" t="n">
        <v>4</v>
      </c>
      <c r="E1799" s="75"/>
      <c r="F1799" s="76" t="n">
        <f aca="false">ROUND(D1799*E1799,2)</f>
        <v>0</v>
      </c>
      <c r="G1799" s="77"/>
      <c r="H1799" s="78" t="n">
        <f aca="false">+F1799</f>
        <v>0</v>
      </c>
      <c r="I1799" s="78"/>
      <c r="J1799" s="79"/>
    </row>
    <row r="1800" s="37" customFormat="true" ht="25.5" hidden="false" customHeight="false" outlineLevel="4" collapsed="false">
      <c r="A1800" s="71" t="n">
        <f aca="false">A1799+1</f>
        <v>7</v>
      </c>
      <c r="B1800" s="72" t="s">
        <v>257</v>
      </c>
      <c r="C1800" s="73" t="s">
        <v>97</v>
      </c>
      <c r="D1800" s="87" t="n">
        <v>8</v>
      </c>
      <c r="E1800" s="75"/>
      <c r="F1800" s="76" t="n">
        <f aca="false">ROUND(D1800*E1800,2)</f>
        <v>0</v>
      </c>
      <c r="G1800" s="77"/>
      <c r="H1800" s="78" t="n">
        <f aca="false">+F1800</f>
        <v>0</v>
      </c>
      <c r="I1800" s="78"/>
      <c r="J1800" s="79"/>
    </row>
    <row r="1801" s="37" customFormat="true" ht="25.5" hidden="false" customHeight="false" outlineLevel="4" collapsed="false">
      <c r="A1801" s="71" t="n">
        <f aca="false">A1800+1</f>
        <v>8</v>
      </c>
      <c r="B1801" s="72" t="s">
        <v>258</v>
      </c>
      <c r="C1801" s="73" t="s">
        <v>97</v>
      </c>
      <c r="D1801" s="87" t="n">
        <v>1</v>
      </c>
      <c r="E1801" s="75"/>
      <c r="F1801" s="76" t="n">
        <f aca="false">ROUND(D1801*E1801,2)</f>
        <v>0</v>
      </c>
      <c r="G1801" s="77"/>
      <c r="H1801" s="78" t="n">
        <f aca="false">+F1801</f>
        <v>0</v>
      </c>
      <c r="I1801" s="78"/>
      <c r="J1801" s="79"/>
    </row>
    <row r="1802" s="37" customFormat="true" ht="12.75" hidden="false" customHeight="false" outlineLevel="4" collapsed="false">
      <c r="A1802" s="71" t="n">
        <f aca="false">A1801+1</f>
        <v>9</v>
      </c>
      <c r="B1802" s="72" t="s">
        <v>1067</v>
      </c>
      <c r="C1802" s="73" t="s">
        <v>97</v>
      </c>
      <c r="D1802" s="87" t="n">
        <v>10</v>
      </c>
      <c r="E1802" s="75"/>
      <c r="F1802" s="76" t="n">
        <f aca="false">ROUND(D1802*E1802,2)</f>
        <v>0</v>
      </c>
      <c r="G1802" s="77"/>
      <c r="H1802" s="78" t="n">
        <f aca="false">+F1802</f>
        <v>0</v>
      </c>
      <c r="I1802" s="78"/>
      <c r="J1802" s="79"/>
    </row>
    <row r="1803" s="37" customFormat="true" ht="25.5" hidden="false" customHeight="false" outlineLevel="4" collapsed="false">
      <c r="A1803" s="71" t="n">
        <f aca="false">A1802+1</f>
        <v>10</v>
      </c>
      <c r="B1803" s="72" t="s">
        <v>1068</v>
      </c>
      <c r="C1803" s="73" t="s">
        <v>97</v>
      </c>
      <c r="D1803" s="87" t="n">
        <v>2</v>
      </c>
      <c r="E1803" s="75"/>
      <c r="F1803" s="76" t="n">
        <f aca="false">ROUND(D1803*E1803,2)</f>
        <v>0</v>
      </c>
      <c r="G1803" s="77"/>
      <c r="H1803" s="88"/>
      <c r="I1803" s="78" t="n">
        <f aca="false">+F1803</f>
        <v>0</v>
      </c>
      <c r="J1803" s="89"/>
    </row>
    <row r="1804" s="37" customFormat="true" ht="25.5" hidden="false" customHeight="false" outlineLevel="4" collapsed="false">
      <c r="A1804" s="71" t="n">
        <f aca="false">A1803+1</f>
        <v>11</v>
      </c>
      <c r="B1804" s="72" t="s">
        <v>425</v>
      </c>
      <c r="C1804" s="73" t="s">
        <v>97</v>
      </c>
      <c r="D1804" s="87" t="n">
        <v>2</v>
      </c>
      <c r="E1804" s="75"/>
      <c r="F1804" s="76" t="n">
        <f aca="false">ROUND(D1804*E1804,2)</f>
        <v>0</v>
      </c>
      <c r="G1804" s="77"/>
      <c r="H1804" s="78" t="n">
        <f aca="false">+F1804</f>
        <v>0</v>
      </c>
      <c r="I1804" s="78"/>
      <c r="J1804" s="79"/>
    </row>
    <row r="1805" s="37" customFormat="true" ht="25.5" hidden="false" customHeight="false" outlineLevel="4" collapsed="false">
      <c r="A1805" s="71" t="n">
        <f aca="false">A1804+1</f>
        <v>12</v>
      </c>
      <c r="B1805" s="72" t="s">
        <v>266</v>
      </c>
      <c r="C1805" s="73" t="s">
        <v>51</v>
      </c>
      <c r="D1805" s="87" t="n">
        <v>30</v>
      </c>
      <c r="E1805" s="75"/>
      <c r="F1805" s="76" t="n">
        <f aca="false">ROUND(D1805*E1805,2)</f>
        <v>0</v>
      </c>
      <c r="G1805" s="77"/>
      <c r="H1805" s="78" t="n">
        <f aca="false">+F1805</f>
        <v>0</v>
      </c>
      <c r="I1805" s="78"/>
      <c r="J1805" s="79"/>
    </row>
    <row r="1806" s="37" customFormat="true" ht="25.5" hidden="false" customHeight="false" outlineLevel="4" collapsed="false">
      <c r="A1806" s="71" t="n">
        <f aca="false">A1805+1</f>
        <v>13</v>
      </c>
      <c r="B1806" s="72" t="s">
        <v>265</v>
      </c>
      <c r="C1806" s="73" t="s">
        <v>51</v>
      </c>
      <c r="D1806" s="87" t="n">
        <v>12</v>
      </c>
      <c r="E1806" s="75"/>
      <c r="F1806" s="76" t="n">
        <f aca="false">ROUND(D1806*E1806,2)</f>
        <v>0</v>
      </c>
      <c r="G1806" s="77"/>
      <c r="H1806" s="78" t="n">
        <f aca="false">+F1806</f>
        <v>0</v>
      </c>
      <c r="I1806" s="78"/>
      <c r="J1806" s="79"/>
    </row>
    <row r="1807" s="37" customFormat="true" ht="25.5" hidden="false" customHeight="false" outlineLevel="4" collapsed="false">
      <c r="A1807" s="71" t="n">
        <f aca="false">A1806+1</f>
        <v>14</v>
      </c>
      <c r="B1807" s="72" t="s">
        <v>264</v>
      </c>
      <c r="C1807" s="73" t="s">
        <v>51</v>
      </c>
      <c r="D1807" s="87" t="n">
        <v>40</v>
      </c>
      <c r="E1807" s="75"/>
      <c r="F1807" s="76" t="n">
        <f aca="false">ROUND(D1807*E1807,2)</f>
        <v>0</v>
      </c>
      <c r="G1807" s="77"/>
      <c r="H1807" s="78" t="n">
        <f aca="false">+F1807</f>
        <v>0</v>
      </c>
      <c r="I1807" s="78"/>
      <c r="J1807" s="79"/>
    </row>
    <row r="1808" s="37" customFormat="true" ht="38.25" hidden="false" customHeight="false" outlineLevel="4" collapsed="false">
      <c r="A1808" s="71" t="n">
        <f aca="false">A1807+1</f>
        <v>15</v>
      </c>
      <c r="B1808" s="72" t="s">
        <v>267</v>
      </c>
      <c r="C1808" s="73" t="s">
        <v>51</v>
      </c>
      <c r="D1808" s="87" t="n">
        <v>70</v>
      </c>
      <c r="E1808" s="75"/>
      <c r="F1808" s="76" t="n">
        <f aca="false">ROUND(D1808*E1808,2)</f>
        <v>0</v>
      </c>
      <c r="G1808" s="77"/>
      <c r="H1808" s="78" t="n">
        <f aca="false">+F1808</f>
        <v>0</v>
      </c>
      <c r="I1808" s="78"/>
      <c r="J1808" s="79"/>
    </row>
    <row r="1809" s="37" customFormat="true" ht="12.75" hidden="false" customHeight="false" outlineLevel="4" collapsed="false">
      <c r="A1809" s="71" t="n">
        <f aca="false">A1808+1</f>
        <v>16</v>
      </c>
      <c r="B1809" s="72" t="s">
        <v>268</v>
      </c>
      <c r="C1809" s="73" t="s">
        <v>51</v>
      </c>
      <c r="D1809" s="87" t="n">
        <v>70</v>
      </c>
      <c r="E1809" s="75"/>
      <c r="F1809" s="76" t="n">
        <f aca="false">ROUND(D1809*E1809,2)</f>
        <v>0</v>
      </c>
      <c r="G1809" s="77"/>
      <c r="H1809" s="78" t="n">
        <f aca="false">+F1809</f>
        <v>0</v>
      </c>
      <c r="I1809" s="78"/>
      <c r="J1809" s="79"/>
    </row>
    <row r="1810" s="37" customFormat="true" ht="12.75" hidden="false" customHeight="false" outlineLevel="3" collapsed="false">
      <c r="A1810" s="93" t="s">
        <v>1069</v>
      </c>
      <c r="B1810" s="94" t="s">
        <v>270</v>
      </c>
      <c r="C1810" s="95"/>
      <c r="D1810" s="96"/>
      <c r="E1810" s="97"/>
      <c r="F1810" s="98" t="n">
        <f aca="false">SUM(F1811:F1834)</f>
        <v>0</v>
      </c>
      <c r="G1810" s="99" t="n">
        <f aca="false">SUM(G1811:G1834)</f>
        <v>0</v>
      </c>
      <c r="H1810" s="100" t="n">
        <f aca="false">SUM(H1811:H1834)</f>
        <v>0</v>
      </c>
      <c r="I1810" s="100" t="n">
        <f aca="false">SUM(I1811:I1834)</f>
        <v>0</v>
      </c>
      <c r="J1810" s="101" t="n">
        <f aca="false">SUM(J1811:J1834)</f>
        <v>0</v>
      </c>
    </row>
    <row r="1811" s="37" customFormat="true" ht="12.75" hidden="false" customHeight="false" outlineLevel="4" collapsed="false">
      <c r="A1811" s="71" t="n">
        <v>1</v>
      </c>
      <c r="B1811" s="72" t="s">
        <v>68</v>
      </c>
      <c r="C1811" s="73" t="s">
        <v>64</v>
      </c>
      <c r="D1811" s="87" t="n">
        <v>454</v>
      </c>
      <c r="E1811" s="75"/>
      <c r="F1811" s="76" t="n">
        <f aca="false">ROUND(D1811*E1811,2)</f>
        <v>0</v>
      </c>
      <c r="G1811" s="77"/>
      <c r="H1811" s="78" t="n">
        <f aca="false">+F1811</f>
        <v>0</v>
      </c>
      <c r="I1811" s="78"/>
      <c r="J1811" s="79"/>
    </row>
    <row r="1812" s="37" customFormat="true" ht="12.75" hidden="false" customHeight="false" outlineLevel="4" collapsed="false">
      <c r="A1812" s="71" t="n">
        <f aca="false">A1811+1</f>
        <v>2</v>
      </c>
      <c r="B1812" s="72" t="s">
        <v>438</v>
      </c>
      <c r="C1812" s="73" t="s">
        <v>64</v>
      </c>
      <c r="D1812" s="87" t="n">
        <v>121</v>
      </c>
      <c r="E1812" s="75"/>
      <c r="F1812" s="76" t="n">
        <f aca="false">ROUND(D1812*E1812,2)</f>
        <v>0</v>
      </c>
      <c r="G1812" s="77"/>
      <c r="H1812" s="78" t="n">
        <f aca="false">+F1812</f>
        <v>0</v>
      </c>
      <c r="I1812" s="78"/>
      <c r="J1812" s="79"/>
    </row>
    <row r="1813" s="37" customFormat="true" ht="25.5" hidden="false" customHeight="false" outlineLevel="4" collapsed="false">
      <c r="A1813" s="71" t="n">
        <f aca="false">A1812+1</f>
        <v>3</v>
      </c>
      <c r="B1813" s="72" t="s">
        <v>234</v>
      </c>
      <c r="C1813" s="73" t="s">
        <v>64</v>
      </c>
      <c r="D1813" s="87" t="n">
        <v>333</v>
      </c>
      <c r="E1813" s="75"/>
      <c r="F1813" s="76" t="n">
        <f aca="false">ROUND(D1813*E1813,2)</f>
        <v>0</v>
      </c>
      <c r="G1813" s="77"/>
      <c r="H1813" s="78" t="n">
        <f aca="false">+F1813</f>
        <v>0</v>
      </c>
      <c r="I1813" s="78"/>
      <c r="J1813" s="79"/>
    </row>
    <row r="1814" s="37" customFormat="true" ht="12.75" hidden="false" customHeight="false" outlineLevel="4" collapsed="false">
      <c r="A1814" s="71" t="n">
        <f aca="false">A1813+1</f>
        <v>4</v>
      </c>
      <c r="B1814" s="72" t="s">
        <v>69</v>
      </c>
      <c r="C1814" s="73" t="s">
        <v>64</v>
      </c>
      <c r="D1814" s="87" t="n">
        <v>121</v>
      </c>
      <c r="E1814" s="75"/>
      <c r="F1814" s="76" t="n">
        <f aca="false">ROUND(D1814*E1814,2)</f>
        <v>0</v>
      </c>
      <c r="G1814" s="77"/>
      <c r="H1814" s="78" t="n">
        <f aca="false">+F1814</f>
        <v>0</v>
      </c>
      <c r="I1814" s="78"/>
      <c r="J1814" s="79"/>
    </row>
    <row r="1815" s="37" customFormat="true" ht="25.5" hidden="false" customHeight="false" outlineLevel="4" collapsed="false">
      <c r="A1815" s="71" t="n">
        <f aca="false">A1814+1</f>
        <v>5</v>
      </c>
      <c r="B1815" s="72" t="s">
        <v>271</v>
      </c>
      <c r="C1815" s="73" t="s">
        <v>51</v>
      </c>
      <c r="D1815" s="87" t="n">
        <v>5</v>
      </c>
      <c r="E1815" s="75"/>
      <c r="F1815" s="76" t="n">
        <f aca="false">ROUND(D1815*E1815,2)</f>
        <v>0</v>
      </c>
      <c r="G1815" s="77"/>
      <c r="H1815" s="78" t="n">
        <f aca="false">+F1815</f>
        <v>0</v>
      </c>
      <c r="I1815" s="78"/>
      <c r="J1815" s="79"/>
    </row>
    <row r="1816" s="37" customFormat="true" ht="25.5" hidden="false" customHeight="false" outlineLevel="4" collapsed="false">
      <c r="A1816" s="71" t="n">
        <f aca="false">A1815+1</f>
        <v>6</v>
      </c>
      <c r="B1816" s="72" t="s">
        <v>272</v>
      </c>
      <c r="C1816" s="73" t="s">
        <v>51</v>
      </c>
      <c r="D1816" s="87" t="n">
        <v>36.5</v>
      </c>
      <c r="E1816" s="75"/>
      <c r="F1816" s="76" t="n">
        <f aca="false">ROUND(D1816*E1816,2)</f>
        <v>0</v>
      </c>
      <c r="G1816" s="77"/>
      <c r="H1816" s="78" t="n">
        <f aca="false">+F1816</f>
        <v>0</v>
      </c>
      <c r="I1816" s="78"/>
      <c r="J1816" s="79"/>
    </row>
    <row r="1817" s="37" customFormat="true" ht="25.5" hidden="false" customHeight="false" outlineLevel="4" collapsed="false">
      <c r="A1817" s="71" t="n">
        <f aca="false">A1816+1</f>
        <v>7</v>
      </c>
      <c r="B1817" s="72" t="s">
        <v>273</v>
      </c>
      <c r="C1817" s="73" t="s">
        <v>51</v>
      </c>
      <c r="D1817" s="87" t="n">
        <v>75.6</v>
      </c>
      <c r="E1817" s="75"/>
      <c r="F1817" s="76" t="n">
        <f aca="false">ROUND(D1817*E1817,2)</f>
        <v>0</v>
      </c>
      <c r="G1817" s="77"/>
      <c r="H1817" s="78" t="n">
        <f aca="false">+F1817</f>
        <v>0</v>
      </c>
      <c r="I1817" s="78"/>
      <c r="J1817" s="79"/>
    </row>
    <row r="1818" s="37" customFormat="true" ht="25.5" hidden="false" customHeight="false" outlineLevel="4" collapsed="false">
      <c r="A1818" s="71" t="n">
        <f aca="false">A1817+1</f>
        <v>8</v>
      </c>
      <c r="B1818" s="72" t="s">
        <v>274</v>
      </c>
      <c r="C1818" s="73" t="s">
        <v>51</v>
      </c>
      <c r="D1818" s="87" t="n">
        <v>124</v>
      </c>
      <c r="E1818" s="75"/>
      <c r="F1818" s="76" t="n">
        <f aca="false">ROUND(D1818*E1818,2)</f>
        <v>0</v>
      </c>
      <c r="G1818" s="77"/>
      <c r="H1818" s="78" t="n">
        <f aca="false">+F1818</f>
        <v>0</v>
      </c>
      <c r="I1818" s="78"/>
      <c r="J1818" s="79"/>
    </row>
    <row r="1819" s="37" customFormat="true" ht="25.5" hidden="false" customHeight="false" outlineLevel="4" collapsed="false">
      <c r="A1819" s="71" t="n">
        <f aca="false">A1818+1</f>
        <v>9</v>
      </c>
      <c r="B1819" s="72" t="s">
        <v>959</v>
      </c>
      <c r="C1819" s="73" t="s">
        <v>51</v>
      </c>
      <c r="D1819" s="87" t="n">
        <v>103</v>
      </c>
      <c r="E1819" s="75"/>
      <c r="F1819" s="76" t="n">
        <f aca="false">ROUND(D1819*E1819,2)</f>
        <v>0</v>
      </c>
      <c r="G1819" s="77"/>
      <c r="H1819" s="78" t="n">
        <f aca="false">+F1819</f>
        <v>0</v>
      </c>
      <c r="I1819" s="78"/>
      <c r="J1819" s="79"/>
    </row>
    <row r="1820" s="37" customFormat="true" ht="25.5" hidden="false" customHeight="false" outlineLevel="4" collapsed="false">
      <c r="A1820" s="71" t="n">
        <f aca="false">A1819+1</f>
        <v>10</v>
      </c>
      <c r="B1820" s="72" t="s">
        <v>1070</v>
      </c>
      <c r="C1820" s="73" t="s">
        <v>97</v>
      </c>
      <c r="D1820" s="87" t="n">
        <v>3</v>
      </c>
      <c r="E1820" s="75"/>
      <c r="F1820" s="76" t="n">
        <f aca="false">ROUND(D1820*E1820,2)</f>
        <v>0</v>
      </c>
      <c r="G1820" s="77"/>
      <c r="H1820" s="78" t="n">
        <f aca="false">+F1820</f>
        <v>0</v>
      </c>
      <c r="I1820" s="78"/>
      <c r="J1820" s="79"/>
    </row>
    <row r="1821" s="37" customFormat="true" ht="12.75" hidden="false" customHeight="false" outlineLevel="4" collapsed="false">
      <c r="A1821" s="71" t="n">
        <f aca="false">A1820+1</f>
        <v>11</v>
      </c>
      <c r="B1821" s="72" t="s">
        <v>275</v>
      </c>
      <c r="C1821" s="73" t="s">
        <v>97</v>
      </c>
      <c r="D1821" s="87" t="n">
        <v>2</v>
      </c>
      <c r="E1821" s="75"/>
      <c r="F1821" s="76" t="n">
        <f aca="false">ROUND(D1821*E1821,2)</f>
        <v>0</v>
      </c>
      <c r="G1821" s="77"/>
      <c r="H1821" s="78" t="n">
        <f aca="false">+F1821</f>
        <v>0</v>
      </c>
      <c r="I1821" s="78"/>
      <c r="J1821" s="79"/>
    </row>
    <row r="1822" s="37" customFormat="true" ht="12.75" hidden="false" customHeight="false" outlineLevel="4" collapsed="false">
      <c r="A1822" s="71" t="n">
        <f aca="false">A1821+1</f>
        <v>12</v>
      </c>
      <c r="B1822" s="72" t="s">
        <v>1071</v>
      </c>
      <c r="C1822" s="73" t="s">
        <v>97</v>
      </c>
      <c r="D1822" s="87" t="n">
        <v>2</v>
      </c>
      <c r="E1822" s="75"/>
      <c r="F1822" s="76" t="n">
        <f aca="false">ROUND(D1822*E1822,2)</f>
        <v>0</v>
      </c>
      <c r="G1822" s="77"/>
      <c r="H1822" s="78" t="n">
        <f aca="false">+F1822</f>
        <v>0</v>
      </c>
      <c r="I1822" s="78"/>
      <c r="J1822" s="79"/>
    </row>
    <row r="1823" s="37" customFormat="true" ht="12.75" hidden="false" customHeight="false" outlineLevel="4" collapsed="false">
      <c r="A1823" s="71" t="n">
        <f aca="false">A1822+1</f>
        <v>13</v>
      </c>
      <c r="B1823" s="72" t="s">
        <v>1072</v>
      </c>
      <c r="C1823" s="73" t="s">
        <v>97</v>
      </c>
      <c r="D1823" s="87" t="n">
        <v>3</v>
      </c>
      <c r="E1823" s="75"/>
      <c r="F1823" s="76" t="n">
        <f aca="false">ROUND(D1823*E1823,2)</f>
        <v>0</v>
      </c>
      <c r="G1823" s="77"/>
      <c r="H1823" s="78" t="n">
        <f aca="false">+F1823</f>
        <v>0</v>
      </c>
      <c r="I1823" s="78"/>
      <c r="J1823" s="79"/>
    </row>
    <row r="1824" s="37" customFormat="true" ht="12.75" hidden="false" customHeight="false" outlineLevel="4" collapsed="false">
      <c r="A1824" s="71" t="n">
        <f aca="false">A1823+1</f>
        <v>14</v>
      </c>
      <c r="B1824" s="72" t="s">
        <v>1073</v>
      </c>
      <c r="C1824" s="73" t="s">
        <v>97</v>
      </c>
      <c r="D1824" s="87" t="n">
        <v>6</v>
      </c>
      <c r="E1824" s="75"/>
      <c r="F1824" s="76" t="n">
        <f aca="false">ROUND(D1824*E1824,2)</f>
        <v>0</v>
      </c>
      <c r="G1824" s="77"/>
      <c r="H1824" s="78" t="n">
        <f aca="false">+F1824</f>
        <v>0</v>
      </c>
      <c r="I1824" s="78"/>
      <c r="J1824" s="79"/>
    </row>
    <row r="1825" s="37" customFormat="true" ht="12.75" hidden="false" customHeight="false" outlineLevel="4" collapsed="false">
      <c r="A1825" s="71" t="n">
        <f aca="false">A1824+1</f>
        <v>15</v>
      </c>
      <c r="B1825" s="72" t="s">
        <v>1074</v>
      </c>
      <c r="C1825" s="73" t="s">
        <v>97</v>
      </c>
      <c r="D1825" s="87" t="n">
        <v>7</v>
      </c>
      <c r="E1825" s="75"/>
      <c r="F1825" s="76" t="n">
        <f aca="false">ROUND(D1825*E1825,2)</f>
        <v>0</v>
      </c>
      <c r="G1825" s="77"/>
      <c r="H1825" s="78" t="n">
        <f aca="false">+F1825</f>
        <v>0</v>
      </c>
      <c r="I1825" s="78"/>
      <c r="J1825" s="79"/>
    </row>
    <row r="1826" s="37" customFormat="true" ht="12.75" hidden="false" customHeight="false" outlineLevel="4" collapsed="false">
      <c r="A1826" s="71" t="n">
        <f aca="false">A1825+1</f>
        <v>16</v>
      </c>
      <c r="B1826" s="72" t="s">
        <v>278</v>
      </c>
      <c r="C1826" s="73" t="s">
        <v>97</v>
      </c>
      <c r="D1826" s="87" t="n">
        <v>13</v>
      </c>
      <c r="E1826" s="75"/>
      <c r="F1826" s="76" t="n">
        <f aca="false">ROUND(D1826*E1826,2)</f>
        <v>0</v>
      </c>
      <c r="G1826" s="77"/>
      <c r="H1826" s="78" t="n">
        <f aca="false">+F1826</f>
        <v>0</v>
      </c>
      <c r="I1826" s="78"/>
      <c r="J1826" s="79"/>
    </row>
    <row r="1827" s="37" customFormat="true" ht="25.5" hidden="false" customHeight="false" outlineLevel="4" collapsed="false">
      <c r="A1827" s="71" t="n">
        <f aca="false">A1826+1</f>
        <v>17</v>
      </c>
      <c r="B1827" s="72" t="s">
        <v>1075</v>
      </c>
      <c r="C1827" s="73" t="s">
        <v>97</v>
      </c>
      <c r="D1827" s="87" t="n">
        <v>57</v>
      </c>
      <c r="E1827" s="75"/>
      <c r="F1827" s="76" t="n">
        <f aca="false">ROUND(D1827*E1827,2)</f>
        <v>0</v>
      </c>
      <c r="G1827" s="77"/>
      <c r="H1827" s="78" t="n">
        <f aca="false">+F1827</f>
        <v>0</v>
      </c>
      <c r="I1827" s="78"/>
      <c r="J1827" s="79"/>
    </row>
    <row r="1828" s="37" customFormat="true" ht="25.5" hidden="false" customHeight="false" outlineLevel="4" collapsed="false">
      <c r="A1828" s="71" t="n">
        <f aca="false">A1827+1</f>
        <v>18</v>
      </c>
      <c r="B1828" s="72" t="s">
        <v>1076</v>
      </c>
      <c r="C1828" s="73" t="s">
        <v>97</v>
      </c>
      <c r="D1828" s="87" t="n">
        <v>9</v>
      </c>
      <c r="E1828" s="75"/>
      <c r="F1828" s="76" t="n">
        <f aca="false">ROUND(D1828*E1828,2)</f>
        <v>0</v>
      </c>
      <c r="G1828" s="77"/>
      <c r="H1828" s="78" t="n">
        <f aca="false">+F1828</f>
        <v>0</v>
      </c>
      <c r="I1828" s="78"/>
      <c r="J1828" s="79"/>
    </row>
    <row r="1829" s="37" customFormat="true" ht="25.5" hidden="false" customHeight="false" outlineLevel="4" collapsed="false">
      <c r="A1829" s="71" t="n">
        <f aca="false">A1828+1</f>
        <v>19</v>
      </c>
      <c r="B1829" s="72" t="s">
        <v>279</v>
      </c>
      <c r="C1829" s="73" t="s">
        <v>97</v>
      </c>
      <c r="D1829" s="87" t="n">
        <v>6</v>
      </c>
      <c r="E1829" s="75"/>
      <c r="F1829" s="76" t="n">
        <f aca="false">ROUND(D1829*E1829,2)</f>
        <v>0</v>
      </c>
      <c r="G1829" s="77"/>
      <c r="H1829" s="78" t="n">
        <f aca="false">+F1829</f>
        <v>0</v>
      </c>
      <c r="I1829" s="78"/>
      <c r="J1829" s="79"/>
    </row>
    <row r="1830" s="37" customFormat="true" ht="12.75" hidden="false" customHeight="false" outlineLevel="4" collapsed="false">
      <c r="A1830" s="71" t="n">
        <f aca="false">A1829+1</f>
        <v>20</v>
      </c>
      <c r="B1830" s="72" t="s">
        <v>281</v>
      </c>
      <c r="C1830" s="73" t="s">
        <v>97</v>
      </c>
      <c r="D1830" s="87" t="n">
        <v>3</v>
      </c>
      <c r="E1830" s="75"/>
      <c r="F1830" s="76" t="n">
        <f aca="false">ROUND(D1830*E1830,2)</f>
        <v>0</v>
      </c>
      <c r="G1830" s="77"/>
      <c r="H1830" s="78" t="n">
        <f aca="false">+F1830</f>
        <v>0</v>
      </c>
      <c r="I1830" s="78"/>
      <c r="J1830" s="79"/>
    </row>
    <row r="1831" s="37" customFormat="true" ht="12.75" hidden="false" customHeight="false" outlineLevel="4" collapsed="false">
      <c r="A1831" s="71" t="n">
        <f aca="false">A1830+1</f>
        <v>21</v>
      </c>
      <c r="B1831" s="72" t="s">
        <v>282</v>
      </c>
      <c r="C1831" s="73" t="s">
        <v>97</v>
      </c>
      <c r="D1831" s="87" t="n">
        <v>3</v>
      </c>
      <c r="E1831" s="75"/>
      <c r="F1831" s="76" t="n">
        <f aca="false">ROUND(D1831*E1831,2)</f>
        <v>0</v>
      </c>
      <c r="G1831" s="77"/>
      <c r="H1831" s="78" t="n">
        <f aca="false">+F1831</f>
        <v>0</v>
      </c>
      <c r="I1831" s="78"/>
      <c r="J1831" s="79"/>
    </row>
    <row r="1832" s="37" customFormat="true" ht="25.5" hidden="false" customHeight="false" outlineLevel="4" collapsed="false">
      <c r="A1832" s="71" t="n">
        <f aca="false">A1831+1</f>
        <v>22</v>
      </c>
      <c r="B1832" s="72" t="s">
        <v>283</v>
      </c>
      <c r="C1832" s="73" t="s">
        <v>97</v>
      </c>
      <c r="D1832" s="87" t="n">
        <v>4</v>
      </c>
      <c r="E1832" s="75"/>
      <c r="F1832" s="76" t="n">
        <f aca="false">ROUND(D1832*E1832,2)</f>
        <v>0</v>
      </c>
      <c r="G1832" s="77"/>
      <c r="H1832" s="78" t="n">
        <f aca="false">+F1832</f>
        <v>0</v>
      </c>
      <c r="I1832" s="78"/>
      <c r="J1832" s="79"/>
    </row>
    <row r="1833" s="37" customFormat="true" ht="25.5" hidden="false" customHeight="false" outlineLevel="4" collapsed="false">
      <c r="A1833" s="71" t="n">
        <f aca="false">A1832+1</f>
        <v>23</v>
      </c>
      <c r="B1833" s="72" t="s">
        <v>284</v>
      </c>
      <c r="C1833" s="73" t="s">
        <v>97</v>
      </c>
      <c r="D1833" s="87" t="n">
        <v>2</v>
      </c>
      <c r="E1833" s="75"/>
      <c r="F1833" s="76" t="n">
        <f aca="false">ROUND(D1833*E1833,2)</f>
        <v>0</v>
      </c>
      <c r="G1833" s="77"/>
      <c r="H1833" s="78" t="n">
        <f aca="false">+F1833</f>
        <v>0</v>
      </c>
      <c r="I1833" s="78"/>
      <c r="J1833" s="79"/>
    </row>
    <row r="1834" s="37" customFormat="true" ht="25.5" hidden="false" customHeight="false" outlineLevel="4" collapsed="false">
      <c r="A1834" s="71" t="n">
        <f aca="false">A1833+1</f>
        <v>24</v>
      </c>
      <c r="B1834" s="72" t="s">
        <v>293</v>
      </c>
      <c r="C1834" s="73" t="s">
        <v>51</v>
      </c>
      <c r="D1834" s="87" t="n">
        <v>344.1</v>
      </c>
      <c r="E1834" s="75"/>
      <c r="F1834" s="76" t="n">
        <f aca="false">ROUND(D1834*E1834,2)</f>
        <v>0</v>
      </c>
      <c r="G1834" s="77"/>
      <c r="H1834" s="78" t="n">
        <f aca="false">+F1834</f>
        <v>0</v>
      </c>
      <c r="I1834" s="78"/>
      <c r="J1834" s="79"/>
    </row>
    <row r="1835" s="37" customFormat="true" ht="12.75" hidden="false" customHeight="false" outlineLevel="3" collapsed="false">
      <c r="A1835" s="93" t="s">
        <v>1077</v>
      </c>
      <c r="B1835" s="94" t="s">
        <v>287</v>
      </c>
      <c r="C1835" s="95"/>
      <c r="D1835" s="96"/>
      <c r="E1835" s="97"/>
      <c r="F1835" s="98" t="n">
        <f aca="false">SUM(F1836:F1852)</f>
        <v>0</v>
      </c>
      <c r="G1835" s="99" t="n">
        <f aca="false">SUM(G1836:G1852)</f>
        <v>0</v>
      </c>
      <c r="H1835" s="100" t="n">
        <f aca="false">SUM(H1836:H1852)</f>
        <v>0</v>
      </c>
      <c r="I1835" s="100" t="n">
        <f aca="false">SUM(I1836:I1852)</f>
        <v>0</v>
      </c>
      <c r="J1835" s="101" t="n">
        <f aca="false">SUM(J1836:J1852)</f>
        <v>0</v>
      </c>
    </row>
    <row r="1836" s="37" customFormat="true" ht="12.75" hidden="false" customHeight="false" outlineLevel="4" collapsed="false">
      <c r="A1836" s="71" t="n">
        <v>1</v>
      </c>
      <c r="B1836" s="72" t="s">
        <v>68</v>
      </c>
      <c r="C1836" s="73" t="s">
        <v>64</v>
      </c>
      <c r="D1836" s="87" t="n">
        <v>105</v>
      </c>
      <c r="E1836" s="75"/>
      <c r="F1836" s="76" t="n">
        <f aca="false">ROUND(D1836*E1836,2)</f>
        <v>0</v>
      </c>
      <c r="G1836" s="77"/>
      <c r="H1836" s="78" t="n">
        <f aca="false">+F1836</f>
        <v>0</v>
      </c>
      <c r="I1836" s="78"/>
      <c r="J1836" s="79"/>
    </row>
    <row r="1837" s="37" customFormat="true" ht="12.75" hidden="false" customHeight="false" outlineLevel="4" collapsed="false">
      <c r="A1837" s="71" t="n">
        <f aca="false">A1836+1</f>
        <v>2</v>
      </c>
      <c r="B1837" s="72" t="s">
        <v>438</v>
      </c>
      <c r="C1837" s="73" t="s">
        <v>64</v>
      </c>
      <c r="D1837" s="87" t="n">
        <v>7</v>
      </c>
      <c r="E1837" s="75"/>
      <c r="F1837" s="76" t="n">
        <f aca="false">ROUND(D1837*E1837,2)</f>
        <v>0</v>
      </c>
      <c r="G1837" s="77"/>
      <c r="H1837" s="78" t="n">
        <f aca="false">+F1837</f>
        <v>0</v>
      </c>
      <c r="I1837" s="78"/>
      <c r="J1837" s="79"/>
    </row>
    <row r="1838" s="37" customFormat="true" ht="25.5" hidden="false" customHeight="false" outlineLevel="4" collapsed="false">
      <c r="A1838" s="71" t="n">
        <f aca="false">A1837+1</f>
        <v>3</v>
      </c>
      <c r="B1838" s="72" t="s">
        <v>234</v>
      </c>
      <c r="C1838" s="73" t="s">
        <v>64</v>
      </c>
      <c r="D1838" s="87" t="n">
        <v>98</v>
      </c>
      <c r="E1838" s="75"/>
      <c r="F1838" s="76" t="n">
        <f aca="false">ROUND(D1838*E1838,2)</f>
        <v>0</v>
      </c>
      <c r="G1838" s="77"/>
      <c r="H1838" s="78" t="n">
        <f aca="false">+F1838</f>
        <v>0</v>
      </c>
      <c r="I1838" s="78"/>
      <c r="J1838" s="79"/>
    </row>
    <row r="1839" s="37" customFormat="true" ht="12.75" hidden="false" customHeight="false" outlineLevel="4" collapsed="false">
      <c r="A1839" s="71" t="n">
        <f aca="false">A1838+1</f>
        <v>4</v>
      </c>
      <c r="B1839" s="72" t="s">
        <v>69</v>
      </c>
      <c r="C1839" s="73" t="s">
        <v>64</v>
      </c>
      <c r="D1839" s="87" t="n">
        <v>7</v>
      </c>
      <c r="E1839" s="75"/>
      <c r="F1839" s="76" t="n">
        <f aca="false">ROUND(D1839*E1839,2)</f>
        <v>0</v>
      </c>
      <c r="G1839" s="77"/>
      <c r="H1839" s="78" t="n">
        <f aca="false">+F1839</f>
        <v>0</v>
      </c>
      <c r="I1839" s="78"/>
      <c r="J1839" s="79"/>
    </row>
    <row r="1840" s="37" customFormat="true" ht="25.5" hidden="false" customHeight="false" outlineLevel="4" collapsed="false">
      <c r="A1840" s="71" t="n">
        <f aca="false">A1839+1</f>
        <v>5</v>
      </c>
      <c r="B1840" s="72" t="s">
        <v>273</v>
      </c>
      <c r="C1840" s="73" t="s">
        <v>51</v>
      </c>
      <c r="D1840" s="87" t="n">
        <v>20</v>
      </c>
      <c r="E1840" s="75"/>
      <c r="F1840" s="76" t="n">
        <f aca="false">ROUND(D1840*E1840,2)</f>
        <v>0</v>
      </c>
      <c r="G1840" s="77"/>
      <c r="H1840" s="78" t="n">
        <f aca="false">+F1840</f>
        <v>0</v>
      </c>
      <c r="I1840" s="78"/>
      <c r="J1840" s="79"/>
    </row>
    <row r="1841" s="37" customFormat="true" ht="25.5" hidden="false" customHeight="false" outlineLevel="4" collapsed="false">
      <c r="A1841" s="71" t="n">
        <f aca="false">A1840+1</f>
        <v>6</v>
      </c>
      <c r="B1841" s="72" t="s">
        <v>274</v>
      </c>
      <c r="C1841" s="73" t="s">
        <v>51</v>
      </c>
      <c r="D1841" s="87" t="n">
        <v>104</v>
      </c>
      <c r="E1841" s="75"/>
      <c r="F1841" s="76" t="n">
        <f aca="false">ROUND(D1841*E1841,2)</f>
        <v>0</v>
      </c>
      <c r="G1841" s="77"/>
      <c r="H1841" s="78" t="n">
        <f aca="false">+F1841</f>
        <v>0</v>
      </c>
      <c r="I1841" s="78"/>
      <c r="J1841" s="79"/>
    </row>
    <row r="1842" s="37" customFormat="true" ht="25.5" hidden="false" customHeight="false" outlineLevel="4" collapsed="false">
      <c r="A1842" s="71" t="n">
        <f aca="false">A1841+1</f>
        <v>7</v>
      </c>
      <c r="B1842" s="72" t="s">
        <v>959</v>
      </c>
      <c r="C1842" s="73" t="s">
        <v>51</v>
      </c>
      <c r="D1842" s="87" t="n">
        <v>50</v>
      </c>
      <c r="E1842" s="75"/>
      <c r="F1842" s="76" t="n">
        <f aca="false">ROUND(D1842*E1842,2)</f>
        <v>0</v>
      </c>
      <c r="G1842" s="77"/>
      <c r="H1842" s="78" t="n">
        <f aca="false">+F1842</f>
        <v>0</v>
      </c>
      <c r="I1842" s="78"/>
      <c r="J1842" s="79"/>
    </row>
    <row r="1843" s="37" customFormat="true" ht="25.5" hidden="false" customHeight="false" outlineLevel="4" collapsed="false">
      <c r="A1843" s="71" t="n">
        <f aca="false">A1842+1</f>
        <v>8</v>
      </c>
      <c r="B1843" s="72" t="s">
        <v>960</v>
      </c>
      <c r="C1843" s="73" t="s">
        <v>51</v>
      </c>
      <c r="D1843" s="87" t="n">
        <v>125</v>
      </c>
      <c r="E1843" s="75"/>
      <c r="F1843" s="76" t="n">
        <f aca="false">ROUND(D1843*E1843,2)</f>
        <v>0</v>
      </c>
      <c r="G1843" s="77"/>
      <c r="H1843" s="78" t="n">
        <f aca="false">+F1843</f>
        <v>0</v>
      </c>
      <c r="I1843" s="78"/>
      <c r="J1843" s="79"/>
    </row>
    <row r="1844" s="37" customFormat="true" ht="25.5" hidden="false" customHeight="false" outlineLevel="4" collapsed="false">
      <c r="A1844" s="71" t="n">
        <f aca="false">A1843+1</f>
        <v>9</v>
      </c>
      <c r="B1844" s="72" t="s">
        <v>290</v>
      </c>
      <c r="C1844" s="73" t="s">
        <v>51</v>
      </c>
      <c r="D1844" s="87" t="n">
        <v>38</v>
      </c>
      <c r="E1844" s="75"/>
      <c r="F1844" s="76" t="n">
        <f aca="false">ROUND(D1844*E1844,2)</f>
        <v>0</v>
      </c>
      <c r="G1844" s="77"/>
      <c r="H1844" s="78" t="n">
        <f aca="false">+F1844</f>
        <v>0</v>
      </c>
      <c r="I1844" s="78"/>
      <c r="J1844" s="79"/>
    </row>
    <row r="1845" s="37" customFormat="true" ht="12.75" hidden="false" customHeight="false" outlineLevel="4" collapsed="false">
      <c r="A1845" s="71" t="n">
        <f aca="false">A1844+1</f>
        <v>10</v>
      </c>
      <c r="B1845" s="72" t="s">
        <v>961</v>
      </c>
      <c r="C1845" s="73" t="s">
        <v>97</v>
      </c>
      <c r="D1845" s="87" t="n">
        <v>3</v>
      </c>
      <c r="E1845" s="75"/>
      <c r="F1845" s="76" t="n">
        <f aca="false">ROUND(D1845*E1845,2)</f>
        <v>0</v>
      </c>
      <c r="G1845" s="77"/>
      <c r="H1845" s="78" t="n">
        <f aca="false">+F1845</f>
        <v>0</v>
      </c>
      <c r="I1845" s="78"/>
      <c r="J1845" s="79"/>
    </row>
    <row r="1846" s="37" customFormat="true" ht="12.75" hidden="false" customHeight="false" outlineLevel="4" collapsed="false">
      <c r="A1846" s="71" t="n">
        <f aca="false">A1845+1</f>
        <v>11</v>
      </c>
      <c r="B1846" s="72" t="s">
        <v>962</v>
      </c>
      <c r="C1846" s="73" t="s">
        <v>97</v>
      </c>
      <c r="D1846" s="87" t="n">
        <v>3</v>
      </c>
      <c r="E1846" s="75"/>
      <c r="F1846" s="76" t="n">
        <f aca="false">ROUND(D1846*E1846,2)</f>
        <v>0</v>
      </c>
      <c r="G1846" s="77"/>
      <c r="H1846" s="78" t="n">
        <f aca="false">+F1846</f>
        <v>0</v>
      </c>
      <c r="I1846" s="78"/>
      <c r="J1846" s="79"/>
    </row>
    <row r="1847" s="37" customFormat="true" ht="12.75" hidden="false" customHeight="false" outlineLevel="4" collapsed="false">
      <c r="A1847" s="71" t="n">
        <f aca="false">A1846+1</f>
        <v>12</v>
      </c>
      <c r="B1847" s="72" t="s">
        <v>963</v>
      </c>
      <c r="C1847" s="73" t="s">
        <v>97</v>
      </c>
      <c r="D1847" s="87" t="n">
        <v>4</v>
      </c>
      <c r="E1847" s="75"/>
      <c r="F1847" s="76" t="n">
        <f aca="false">ROUND(D1847*E1847,2)</f>
        <v>0</v>
      </c>
      <c r="G1847" s="77"/>
      <c r="H1847" s="78" t="n">
        <f aca="false">+F1847</f>
        <v>0</v>
      </c>
      <c r="I1847" s="78"/>
      <c r="J1847" s="79"/>
    </row>
    <row r="1848" s="37" customFormat="true" ht="25.5" hidden="false" customHeight="false" outlineLevel="4" collapsed="false">
      <c r="A1848" s="71" t="n">
        <f aca="false">A1847+1</f>
        <v>13</v>
      </c>
      <c r="B1848" s="72" t="s">
        <v>291</v>
      </c>
      <c r="C1848" s="73" t="s">
        <v>97</v>
      </c>
      <c r="D1848" s="87" t="n">
        <v>19</v>
      </c>
      <c r="E1848" s="75"/>
      <c r="F1848" s="76" t="n">
        <f aca="false">ROUND(D1848*E1848,2)</f>
        <v>0</v>
      </c>
      <c r="G1848" s="77"/>
      <c r="H1848" s="78" t="n">
        <f aca="false">+F1848</f>
        <v>0</v>
      </c>
      <c r="I1848" s="78"/>
      <c r="J1848" s="79"/>
    </row>
    <row r="1849" s="37" customFormat="true" ht="25.5" hidden="false" customHeight="false" outlineLevel="4" collapsed="false">
      <c r="A1849" s="71" t="n">
        <f aca="false">A1848+1</f>
        <v>14</v>
      </c>
      <c r="B1849" s="72" t="s">
        <v>292</v>
      </c>
      <c r="C1849" s="73" t="s">
        <v>97</v>
      </c>
      <c r="D1849" s="87" t="n">
        <v>10</v>
      </c>
      <c r="E1849" s="75"/>
      <c r="F1849" s="76" t="n">
        <f aca="false">ROUND(D1849*E1849,2)</f>
        <v>0</v>
      </c>
      <c r="G1849" s="77"/>
      <c r="H1849" s="78" t="n">
        <f aca="false">+F1849</f>
        <v>0</v>
      </c>
      <c r="I1849" s="78"/>
      <c r="J1849" s="79"/>
    </row>
    <row r="1850" s="37" customFormat="true" ht="25.5" hidden="false" customHeight="false" outlineLevel="4" collapsed="false">
      <c r="A1850" s="71" t="n">
        <f aca="false">A1849+1</f>
        <v>15</v>
      </c>
      <c r="B1850" s="72" t="s">
        <v>964</v>
      </c>
      <c r="C1850" s="73" t="s">
        <v>97</v>
      </c>
      <c r="D1850" s="87" t="n">
        <v>28</v>
      </c>
      <c r="E1850" s="75"/>
      <c r="F1850" s="76" t="n">
        <f aca="false">ROUND(D1850*E1850,2)</f>
        <v>0</v>
      </c>
      <c r="G1850" s="77"/>
      <c r="H1850" s="78" t="n">
        <f aca="false">+F1850</f>
        <v>0</v>
      </c>
      <c r="I1850" s="78"/>
      <c r="J1850" s="79"/>
    </row>
    <row r="1851" s="37" customFormat="true" ht="25.5" hidden="false" customHeight="false" outlineLevel="4" collapsed="false">
      <c r="A1851" s="71" t="n">
        <f aca="false">A1850+1</f>
        <v>16</v>
      </c>
      <c r="B1851" s="72" t="s">
        <v>965</v>
      </c>
      <c r="C1851" s="73" t="s">
        <v>97</v>
      </c>
      <c r="D1851" s="87" t="n">
        <v>50</v>
      </c>
      <c r="E1851" s="75"/>
      <c r="F1851" s="76" t="n">
        <f aca="false">ROUND(D1851*E1851,2)</f>
        <v>0</v>
      </c>
      <c r="G1851" s="77"/>
      <c r="H1851" s="78" t="n">
        <f aca="false">+F1851</f>
        <v>0</v>
      </c>
      <c r="I1851" s="78"/>
      <c r="J1851" s="79"/>
    </row>
    <row r="1852" s="37" customFormat="true" ht="25.5" hidden="false" customHeight="false" outlineLevel="4" collapsed="false">
      <c r="A1852" s="71" t="n">
        <f aca="false">A1851+1</f>
        <v>17</v>
      </c>
      <c r="B1852" s="72" t="s">
        <v>966</v>
      </c>
      <c r="C1852" s="73" t="s">
        <v>51</v>
      </c>
      <c r="D1852" s="87" t="n">
        <v>337</v>
      </c>
      <c r="E1852" s="75"/>
      <c r="F1852" s="76" t="n">
        <f aca="false">ROUND(D1852*E1852,2)</f>
        <v>0</v>
      </c>
      <c r="G1852" s="77"/>
      <c r="H1852" s="78" t="n">
        <f aca="false">+F1852</f>
        <v>0</v>
      </c>
      <c r="I1852" s="78"/>
      <c r="J1852" s="79"/>
    </row>
    <row r="1853" s="37" customFormat="true" ht="12.75" hidden="false" customHeight="false" outlineLevel="3" collapsed="false">
      <c r="A1853" s="93" t="s">
        <v>1078</v>
      </c>
      <c r="B1853" s="94" t="s">
        <v>1079</v>
      </c>
      <c r="C1853" s="95"/>
      <c r="D1853" s="96"/>
      <c r="E1853" s="97"/>
      <c r="F1853" s="98" t="n">
        <f aca="false">SUM(F1854)</f>
        <v>0</v>
      </c>
      <c r="G1853" s="99" t="n">
        <f aca="false">SUM(G1854)</f>
        <v>0</v>
      </c>
      <c r="H1853" s="100" t="n">
        <f aca="false">SUM(H1854)</f>
        <v>0</v>
      </c>
      <c r="I1853" s="100" t="n">
        <f aca="false">SUM(I1854)</f>
        <v>0</v>
      </c>
      <c r="J1853" s="101" t="n">
        <f aca="false">SUM(J1854)</f>
        <v>0</v>
      </c>
    </row>
    <row r="1854" s="37" customFormat="true" ht="25.5" hidden="false" customHeight="false" outlineLevel="4" collapsed="false">
      <c r="A1854" s="71" t="n">
        <v>1</v>
      </c>
      <c r="B1854" s="72" t="s">
        <v>1080</v>
      </c>
      <c r="C1854" s="73" t="s">
        <v>53</v>
      </c>
      <c r="D1854" s="87" t="n">
        <v>1</v>
      </c>
      <c r="E1854" s="75"/>
      <c r="F1854" s="76" t="n">
        <f aca="false">ROUND(D1854*E1854,2)</f>
        <v>0</v>
      </c>
      <c r="G1854" s="77"/>
      <c r="H1854" s="78" t="n">
        <f aca="false">+F1854</f>
        <v>0</v>
      </c>
      <c r="I1854" s="78"/>
      <c r="J1854" s="79"/>
    </row>
    <row r="1855" s="37" customFormat="true" ht="12.75" hidden="false" customHeight="false" outlineLevel="2" collapsed="false">
      <c r="A1855" s="38" t="s">
        <v>1081</v>
      </c>
      <c r="B1855" s="80" t="s">
        <v>295</v>
      </c>
      <c r="C1855" s="81"/>
      <c r="D1855" s="82"/>
      <c r="E1855" s="83"/>
      <c r="F1855" s="40" t="n">
        <f aca="false">F1911+F1856</f>
        <v>0</v>
      </c>
      <c r="G1855" s="84" t="n">
        <f aca="false">G1911+G1856</f>
        <v>0</v>
      </c>
      <c r="H1855" s="85" t="n">
        <f aca="false">H1911+H1856</f>
        <v>0</v>
      </c>
      <c r="I1855" s="85" t="n">
        <f aca="false">I1911+I1856</f>
        <v>0</v>
      </c>
      <c r="J1855" s="86" t="n">
        <f aca="false">J1911+J1856</f>
        <v>0</v>
      </c>
    </row>
    <row r="1856" s="37" customFormat="true" ht="12.75" hidden="false" customHeight="false" outlineLevel="3" collapsed="false">
      <c r="A1856" s="93" t="s">
        <v>1082</v>
      </c>
      <c r="B1856" s="94" t="s">
        <v>297</v>
      </c>
      <c r="C1856" s="95"/>
      <c r="D1856" s="96"/>
      <c r="E1856" s="97"/>
      <c r="F1856" s="98" t="n">
        <f aca="false">SUM(F1857:F1910)</f>
        <v>0</v>
      </c>
      <c r="G1856" s="99" t="n">
        <f aca="false">SUM(G1857:G1910)</f>
        <v>0</v>
      </c>
      <c r="H1856" s="100" t="n">
        <f aca="false">SUM(H1857:H1910)</f>
        <v>0</v>
      </c>
      <c r="I1856" s="100" t="n">
        <f aca="false">SUM(I1857:I1910)</f>
        <v>0</v>
      </c>
      <c r="J1856" s="101" t="n">
        <f aca="false">SUM(J1857:J1910)</f>
        <v>0</v>
      </c>
    </row>
    <row r="1857" s="37" customFormat="true" ht="25.5" hidden="false" customHeight="false" outlineLevel="4" collapsed="false">
      <c r="A1857" s="71" t="n">
        <v>1</v>
      </c>
      <c r="B1857" s="72" t="s">
        <v>1083</v>
      </c>
      <c r="C1857" s="73" t="s">
        <v>53</v>
      </c>
      <c r="D1857" s="87" t="n">
        <v>1</v>
      </c>
      <c r="E1857" s="75"/>
      <c r="F1857" s="76" t="n">
        <f aca="false">ROUND(D1857*E1857,2)</f>
        <v>0</v>
      </c>
      <c r="G1857" s="77"/>
      <c r="H1857" s="78"/>
      <c r="I1857" s="78" t="n">
        <f aca="false">+F1857</f>
        <v>0</v>
      </c>
      <c r="J1857" s="79"/>
    </row>
    <row r="1858" s="37" customFormat="true" ht="25.5" hidden="false" customHeight="false" outlineLevel="4" collapsed="false">
      <c r="A1858" s="71" t="n">
        <f aca="false">+A1857+1</f>
        <v>2</v>
      </c>
      <c r="B1858" s="72" t="s">
        <v>1084</v>
      </c>
      <c r="C1858" s="73" t="s">
        <v>53</v>
      </c>
      <c r="D1858" s="87" t="n">
        <v>5</v>
      </c>
      <c r="E1858" s="75"/>
      <c r="F1858" s="76" t="n">
        <f aca="false">ROUND(D1858*E1858,2)</f>
        <v>0</v>
      </c>
      <c r="G1858" s="77"/>
      <c r="H1858" s="78"/>
      <c r="I1858" s="78" t="n">
        <f aca="false">+F1858</f>
        <v>0</v>
      </c>
      <c r="J1858" s="79"/>
    </row>
    <row r="1859" s="37" customFormat="true" ht="25.5" hidden="false" customHeight="false" outlineLevel="4" collapsed="false">
      <c r="A1859" s="71" t="n">
        <f aca="false">+A1858+1</f>
        <v>3</v>
      </c>
      <c r="B1859" s="72" t="s">
        <v>1085</v>
      </c>
      <c r="C1859" s="73" t="s">
        <v>53</v>
      </c>
      <c r="D1859" s="87" t="n">
        <v>4</v>
      </c>
      <c r="E1859" s="75"/>
      <c r="F1859" s="76" t="n">
        <f aca="false">ROUND(D1859*E1859,2)</f>
        <v>0</v>
      </c>
      <c r="G1859" s="77"/>
      <c r="H1859" s="78"/>
      <c r="I1859" s="78" t="n">
        <f aca="false">+F1859</f>
        <v>0</v>
      </c>
      <c r="J1859" s="79"/>
    </row>
    <row r="1860" s="37" customFormat="true" ht="25.5" hidden="false" customHeight="false" outlineLevel="4" collapsed="false">
      <c r="A1860" s="71" t="n">
        <f aca="false">+A1859+1</f>
        <v>4</v>
      </c>
      <c r="B1860" s="72" t="s">
        <v>1086</v>
      </c>
      <c r="C1860" s="73" t="s">
        <v>53</v>
      </c>
      <c r="D1860" s="87" t="n">
        <v>1</v>
      </c>
      <c r="E1860" s="75"/>
      <c r="F1860" s="76" t="n">
        <f aca="false">ROUND(D1860*E1860,2)</f>
        <v>0</v>
      </c>
      <c r="G1860" s="77"/>
      <c r="H1860" s="78"/>
      <c r="I1860" s="78" t="n">
        <f aca="false">+F1860</f>
        <v>0</v>
      </c>
      <c r="J1860" s="79"/>
    </row>
    <row r="1861" s="37" customFormat="true" ht="51" hidden="false" customHeight="false" outlineLevel="4" collapsed="false">
      <c r="A1861" s="71" t="n">
        <f aca="false">A1860+1</f>
        <v>5</v>
      </c>
      <c r="B1861" s="72" t="s">
        <v>969</v>
      </c>
      <c r="C1861" s="73" t="s">
        <v>53</v>
      </c>
      <c r="D1861" s="87" t="n">
        <v>445</v>
      </c>
      <c r="E1861" s="75"/>
      <c r="F1861" s="76" t="n">
        <f aca="false">ROUND(D1861*E1861,2)</f>
        <v>0</v>
      </c>
      <c r="G1861" s="77"/>
      <c r="H1861" s="78" t="n">
        <f aca="false">+F1861</f>
        <v>0</v>
      </c>
      <c r="I1861" s="78"/>
      <c r="J1861" s="79"/>
    </row>
    <row r="1862" s="37" customFormat="true" ht="63.75" hidden="false" customHeight="false" outlineLevel="4" collapsed="false">
      <c r="A1862" s="71" t="n">
        <f aca="false">A1861+1</f>
        <v>6</v>
      </c>
      <c r="B1862" s="72" t="s">
        <v>546</v>
      </c>
      <c r="C1862" s="73" t="s">
        <v>53</v>
      </c>
      <c r="D1862" s="87" t="n">
        <v>36</v>
      </c>
      <c r="E1862" s="75"/>
      <c r="F1862" s="76" t="n">
        <f aca="false">ROUND(D1862*E1862,2)</f>
        <v>0</v>
      </c>
      <c r="G1862" s="77"/>
      <c r="H1862" s="78" t="n">
        <f aca="false">+F1862</f>
        <v>0</v>
      </c>
      <c r="I1862" s="78"/>
      <c r="J1862" s="79"/>
    </row>
    <row r="1863" s="37" customFormat="true" ht="38.25" hidden="false" customHeight="false" outlineLevel="4" collapsed="false">
      <c r="A1863" s="71" t="n">
        <f aca="false">A1862+1</f>
        <v>7</v>
      </c>
      <c r="B1863" s="72" t="s">
        <v>1087</v>
      </c>
      <c r="C1863" s="73" t="s">
        <v>53</v>
      </c>
      <c r="D1863" s="87" t="n">
        <v>17</v>
      </c>
      <c r="E1863" s="75"/>
      <c r="F1863" s="76" t="n">
        <f aca="false">ROUND(D1863*E1863,2)</f>
        <v>0</v>
      </c>
      <c r="G1863" s="77"/>
      <c r="H1863" s="78" t="n">
        <f aca="false">+F1863</f>
        <v>0</v>
      </c>
      <c r="I1863" s="78"/>
      <c r="J1863" s="79"/>
    </row>
    <row r="1864" s="37" customFormat="true" ht="38.25" hidden="false" customHeight="false" outlineLevel="4" collapsed="false">
      <c r="A1864" s="71" t="n">
        <f aca="false">A1863+1</f>
        <v>8</v>
      </c>
      <c r="B1864" s="72" t="s">
        <v>1088</v>
      </c>
      <c r="C1864" s="73" t="s">
        <v>53</v>
      </c>
      <c r="D1864" s="87" t="n">
        <v>2</v>
      </c>
      <c r="E1864" s="75"/>
      <c r="F1864" s="76" t="n">
        <f aca="false">ROUND(D1864*E1864,2)</f>
        <v>0</v>
      </c>
      <c r="G1864" s="77"/>
      <c r="H1864" s="78" t="n">
        <f aca="false">+F1864</f>
        <v>0</v>
      </c>
      <c r="I1864" s="78"/>
      <c r="J1864" s="79"/>
    </row>
    <row r="1865" s="37" customFormat="true" ht="38.25" hidden="false" customHeight="false" outlineLevel="4" collapsed="false">
      <c r="A1865" s="71" t="n">
        <f aca="false">A1864+1</f>
        <v>9</v>
      </c>
      <c r="B1865" s="72" t="s">
        <v>548</v>
      </c>
      <c r="C1865" s="73" t="s">
        <v>53</v>
      </c>
      <c r="D1865" s="87" t="n">
        <v>10</v>
      </c>
      <c r="E1865" s="75"/>
      <c r="F1865" s="76" t="n">
        <f aca="false">ROUND(D1865*E1865,2)</f>
        <v>0</v>
      </c>
      <c r="G1865" s="77"/>
      <c r="H1865" s="78" t="n">
        <f aca="false">+F1865</f>
        <v>0</v>
      </c>
      <c r="I1865" s="78"/>
      <c r="J1865" s="79"/>
    </row>
    <row r="1866" s="37" customFormat="true" ht="51" hidden="false" customHeight="false" outlineLevel="4" collapsed="false">
      <c r="A1866" s="71" t="n">
        <f aca="false">A1865+1</f>
        <v>10</v>
      </c>
      <c r="B1866" s="72" t="s">
        <v>1089</v>
      </c>
      <c r="C1866" s="73" t="s">
        <v>53</v>
      </c>
      <c r="D1866" s="87" t="n">
        <v>32</v>
      </c>
      <c r="E1866" s="75"/>
      <c r="F1866" s="76" t="n">
        <f aca="false">ROUND(D1866*E1866,2)</f>
        <v>0</v>
      </c>
      <c r="G1866" s="77"/>
      <c r="H1866" s="78" t="n">
        <f aca="false">+F1866</f>
        <v>0</v>
      </c>
      <c r="I1866" s="78"/>
      <c r="J1866" s="79"/>
    </row>
    <row r="1867" s="37" customFormat="true" ht="38.25" hidden="false" customHeight="false" outlineLevel="4" collapsed="false">
      <c r="A1867" s="71" t="n">
        <f aca="false">A1866+1</f>
        <v>11</v>
      </c>
      <c r="B1867" s="72" t="s">
        <v>1090</v>
      </c>
      <c r="C1867" s="73" t="s">
        <v>53</v>
      </c>
      <c r="D1867" s="87" t="n">
        <v>6</v>
      </c>
      <c r="E1867" s="75"/>
      <c r="F1867" s="76" t="n">
        <f aca="false">ROUND(D1867*E1867,2)</f>
        <v>0</v>
      </c>
      <c r="G1867" s="77"/>
      <c r="H1867" s="78" t="n">
        <f aca="false">+F1867</f>
        <v>0</v>
      </c>
      <c r="I1867" s="78"/>
      <c r="J1867" s="79"/>
    </row>
    <row r="1868" s="37" customFormat="true" ht="38.25" hidden="false" customHeight="false" outlineLevel="4" collapsed="false">
      <c r="A1868" s="71" t="n">
        <f aca="false">A1867+1</f>
        <v>12</v>
      </c>
      <c r="B1868" s="72" t="s">
        <v>1091</v>
      </c>
      <c r="C1868" s="73" t="s">
        <v>97</v>
      </c>
      <c r="D1868" s="87" t="n">
        <v>10</v>
      </c>
      <c r="E1868" s="75"/>
      <c r="F1868" s="76" t="n">
        <f aca="false">ROUND(D1868*E1868,2)</f>
        <v>0</v>
      </c>
      <c r="G1868" s="77"/>
      <c r="H1868" s="78" t="n">
        <f aca="false">+F1868</f>
        <v>0</v>
      </c>
      <c r="I1868" s="78"/>
      <c r="J1868" s="79"/>
    </row>
    <row r="1869" s="37" customFormat="true" ht="38.25" hidden="false" customHeight="false" outlineLevel="4" collapsed="false">
      <c r="A1869" s="71" t="n">
        <f aca="false">A1868+1</f>
        <v>13</v>
      </c>
      <c r="B1869" s="72" t="s">
        <v>1092</v>
      </c>
      <c r="C1869" s="73" t="s">
        <v>97</v>
      </c>
      <c r="D1869" s="87" t="n">
        <v>2</v>
      </c>
      <c r="E1869" s="75"/>
      <c r="F1869" s="76" t="n">
        <f aca="false">ROUND(D1869*E1869,2)</f>
        <v>0</v>
      </c>
      <c r="G1869" s="77"/>
      <c r="H1869" s="78" t="n">
        <f aca="false">+F1869</f>
        <v>0</v>
      </c>
      <c r="I1869" s="78"/>
      <c r="J1869" s="79"/>
    </row>
    <row r="1870" s="37" customFormat="true" ht="38.25" hidden="false" customHeight="false" outlineLevel="4" collapsed="false">
      <c r="A1870" s="71" t="n">
        <f aca="false">A1869+1</f>
        <v>14</v>
      </c>
      <c r="B1870" s="72" t="s">
        <v>1093</v>
      </c>
      <c r="C1870" s="73" t="s">
        <v>53</v>
      </c>
      <c r="D1870" s="87" t="n">
        <v>6</v>
      </c>
      <c r="E1870" s="75"/>
      <c r="F1870" s="76" t="n">
        <f aca="false">ROUND(D1870*E1870,2)</f>
        <v>0</v>
      </c>
      <c r="G1870" s="77"/>
      <c r="H1870" s="78" t="n">
        <f aca="false">+F1870</f>
        <v>0</v>
      </c>
      <c r="I1870" s="78"/>
      <c r="J1870" s="79"/>
    </row>
    <row r="1871" s="37" customFormat="true" ht="38.25" hidden="false" customHeight="false" outlineLevel="4" collapsed="false">
      <c r="A1871" s="71" t="n">
        <f aca="false">A1870+1</f>
        <v>15</v>
      </c>
      <c r="B1871" s="72" t="s">
        <v>1094</v>
      </c>
      <c r="C1871" s="73" t="s">
        <v>53</v>
      </c>
      <c r="D1871" s="87" t="n">
        <v>17</v>
      </c>
      <c r="E1871" s="75"/>
      <c r="F1871" s="76" t="n">
        <f aca="false">ROUND(D1871*E1871,2)</f>
        <v>0</v>
      </c>
      <c r="G1871" s="77"/>
      <c r="H1871" s="78" t="n">
        <f aca="false">+F1871</f>
        <v>0</v>
      </c>
      <c r="I1871" s="78"/>
      <c r="J1871" s="79"/>
    </row>
    <row r="1872" s="37" customFormat="true" ht="38.25" hidden="false" customHeight="false" outlineLevel="4" collapsed="false">
      <c r="A1872" s="71" t="n">
        <f aca="false">A1871+1</f>
        <v>16</v>
      </c>
      <c r="B1872" s="72" t="s">
        <v>1095</v>
      </c>
      <c r="C1872" s="73" t="s">
        <v>53</v>
      </c>
      <c r="D1872" s="87" t="n">
        <v>6</v>
      </c>
      <c r="E1872" s="75"/>
      <c r="F1872" s="76" t="n">
        <f aca="false">ROUND(D1872*E1872,2)</f>
        <v>0</v>
      </c>
      <c r="G1872" s="77"/>
      <c r="H1872" s="78" t="n">
        <f aca="false">+F1872</f>
        <v>0</v>
      </c>
      <c r="I1872" s="78"/>
      <c r="J1872" s="79"/>
    </row>
    <row r="1873" s="37" customFormat="true" ht="38.25" hidden="false" customHeight="false" outlineLevel="4" collapsed="false">
      <c r="A1873" s="71" t="n">
        <f aca="false">A1872+1</f>
        <v>17</v>
      </c>
      <c r="B1873" s="72" t="s">
        <v>1096</v>
      </c>
      <c r="C1873" s="73" t="s">
        <v>53</v>
      </c>
      <c r="D1873" s="87" t="n">
        <v>8</v>
      </c>
      <c r="E1873" s="75"/>
      <c r="F1873" s="76" t="n">
        <f aca="false">ROUND(D1873*E1873,2)</f>
        <v>0</v>
      </c>
      <c r="G1873" s="77"/>
      <c r="H1873" s="78" t="n">
        <f aca="false">+F1873</f>
        <v>0</v>
      </c>
      <c r="I1873" s="78"/>
      <c r="J1873" s="79"/>
    </row>
    <row r="1874" s="37" customFormat="true" ht="25.5" hidden="false" customHeight="false" outlineLevel="4" collapsed="false">
      <c r="A1874" s="71" t="n">
        <f aca="false">A1873+1</f>
        <v>18</v>
      </c>
      <c r="B1874" s="72" t="s">
        <v>1097</v>
      </c>
      <c r="C1874" s="73" t="s">
        <v>53</v>
      </c>
      <c r="D1874" s="87" t="n">
        <v>15</v>
      </c>
      <c r="E1874" s="75"/>
      <c r="F1874" s="76" t="n">
        <f aca="false">ROUND(D1874*E1874,2)</f>
        <v>0</v>
      </c>
      <c r="G1874" s="77"/>
      <c r="H1874" s="78" t="n">
        <f aca="false">+F1874</f>
        <v>0</v>
      </c>
      <c r="I1874" s="78"/>
      <c r="J1874" s="79"/>
    </row>
    <row r="1875" s="37" customFormat="true" ht="25.5" hidden="false" customHeight="false" outlineLevel="4" collapsed="false">
      <c r="A1875" s="71" t="n">
        <f aca="false">A1874+1</f>
        <v>19</v>
      </c>
      <c r="B1875" s="72" t="s">
        <v>1098</v>
      </c>
      <c r="C1875" s="73" t="s">
        <v>53</v>
      </c>
      <c r="D1875" s="87" t="n">
        <v>18</v>
      </c>
      <c r="E1875" s="75"/>
      <c r="F1875" s="76" t="n">
        <f aca="false">ROUND(D1875*E1875,2)</f>
        <v>0</v>
      </c>
      <c r="G1875" s="77"/>
      <c r="H1875" s="78" t="n">
        <f aca="false">+F1875</f>
        <v>0</v>
      </c>
      <c r="I1875" s="78"/>
      <c r="J1875" s="79"/>
    </row>
    <row r="1876" s="37" customFormat="true" ht="25.5" hidden="false" customHeight="false" outlineLevel="4" collapsed="false">
      <c r="A1876" s="71" t="n">
        <f aca="false">A1875+1</f>
        <v>20</v>
      </c>
      <c r="B1876" s="72" t="s">
        <v>1099</v>
      </c>
      <c r="C1876" s="73" t="s">
        <v>53</v>
      </c>
      <c r="D1876" s="87" t="n">
        <v>17</v>
      </c>
      <c r="E1876" s="75"/>
      <c r="F1876" s="76" t="n">
        <f aca="false">ROUND(D1876*E1876,2)</f>
        <v>0</v>
      </c>
      <c r="G1876" s="77"/>
      <c r="H1876" s="78" t="n">
        <f aca="false">+F1876</f>
        <v>0</v>
      </c>
      <c r="I1876" s="78"/>
      <c r="J1876" s="79"/>
    </row>
    <row r="1877" s="37" customFormat="true" ht="25.5" hidden="false" customHeight="false" outlineLevel="4" collapsed="false">
      <c r="A1877" s="71" t="n">
        <f aca="false">A1876+1</f>
        <v>21</v>
      </c>
      <c r="B1877" s="72" t="s">
        <v>1100</v>
      </c>
      <c r="C1877" s="73" t="s">
        <v>53</v>
      </c>
      <c r="D1877" s="87" t="n">
        <v>2</v>
      </c>
      <c r="E1877" s="75"/>
      <c r="F1877" s="76" t="n">
        <f aca="false">ROUND(D1877*E1877,2)</f>
        <v>0</v>
      </c>
      <c r="G1877" s="77"/>
      <c r="H1877" s="78" t="n">
        <f aca="false">+F1877</f>
        <v>0</v>
      </c>
      <c r="I1877" s="78"/>
      <c r="J1877" s="79"/>
    </row>
    <row r="1878" s="37" customFormat="true" ht="25.5" hidden="false" customHeight="false" outlineLevel="4" collapsed="false">
      <c r="A1878" s="71" t="n">
        <f aca="false">A1877+1</f>
        <v>22</v>
      </c>
      <c r="B1878" s="72" t="s">
        <v>560</v>
      </c>
      <c r="C1878" s="73" t="s">
        <v>51</v>
      </c>
      <c r="D1878" s="87" t="n">
        <v>360</v>
      </c>
      <c r="E1878" s="75"/>
      <c r="F1878" s="76" t="n">
        <f aca="false">ROUND(D1878*E1878,2)</f>
        <v>0</v>
      </c>
      <c r="G1878" s="77"/>
      <c r="H1878" s="78" t="n">
        <f aca="false">+F1878</f>
        <v>0</v>
      </c>
      <c r="I1878" s="78"/>
      <c r="J1878" s="79"/>
    </row>
    <row r="1879" s="37" customFormat="true" ht="25.5" hidden="false" customHeight="false" outlineLevel="4" collapsed="false">
      <c r="A1879" s="71" t="n">
        <f aca="false">A1878+1</f>
        <v>23</v>
      </c>
      <c r="B1879" s="72" t="s">
        <v>1101</v>
      </c>
      <c r="C1879" s="73" t="s">
        <v>51</v>
      </c>
      <c r="D1879" s="87" t="n">
        <v>150</v>
      </c>
      <c r="E1879" s="75"/>
      <c r="F1879" s="76" t="n">
        <f aca="false">ROUND(D1879*E1879,2)</f>
        <v>0</v>
      </c>
      <c r="G1879" s="77"/>
      <c r="H1879" s="78" t="n">
        <f aca="false">+F1879</f>
        <v>0</v>
      </c>
      <c r="I1879" s="78"/>
      <c r="J1879" s="79"/>
    </row>
    <row r="1880" s="37" customFormat="true" ht="25.5" hidden="false" customHeight="false" outlineLevel="4" collapsed="false">
      <c r="A1880" s="71" t="n">
        <f aca="false">A1879+1</f>
        <v>24</v>
      </c>
      <c r="B1880" s="72" t="s">
        <v>770</v>
      </c>
      <c r="C1880" s="73" t="s">
        <v>51</v>
      </c>
      <c r="D1880" s="87" t="n">
        <v>1900</v>
      </c>
      <c r="E1880" s="75"/>
      <c r="F1880" s="76" t="n">
        <f aca="false">ROUND(D1880*E1880,2)</f>
        <v>0</v>
      </c>
      <c r="G1880" s="77"/>
      <c r="H1880" s="78" t="n">
        <f aca="false">+F1880</f>
        <v>0</v>
      </c>
      <c r="I1880" s="78"/>
      <c r="J1880" s="79"/>
    </row>
    <row r="1881" s="37" customFormat="true" ht="25.5" hidden="false" customHeight="false" outlineLevel="4" collapsed="false">
      <c r="A1881" s="71" t="n">
        <f aca="false">A1880+1</f>
        <v>25</v>
      </c>
      <c r="B1881" s="72" t="s">
        <v>693</v>
      </c>
      <c r="C1881" s="73" t="s">
        <v>51</v>
      </c>
      <c r="D1881" s="87" t="n">
        <v>3500</v>
      </c>
      <c r="E1881" s="75"/>
      <c r="F1881" s="76" t="n">
        <f aca="false">ROUND(D1881*E1881,2)</f>
        <v>0</v>
      </c>
      <c r="G1881" s="77"/>
      <c r="H1881" s="78" t="n">
        <f aca="false">+F1881</f>
        <v>0</v>
      </c>
      <c r="I1881" s="78"/>
      <c r="J1881" s="79"/>
    </row>
    <row r="1882" s="37" customFormat="true" ht="25.5" hidden="false" customHeight="false" outlineLevel="4" collapsed="false">
      <c r="A1882" s="71" t="n">
        <f aca="false">A1881+1</f>
        <v>26</v>
      </c>
      <c r="B1882" s="72" t="s">
        <v>690</v>
      </c>
      <c r="C1882" s="73" t="s">
        <v>51</v>
      </c>
      <c r="D1882" s="87" t="n">
        <v>2950</v>
      </c>
      <c r="E1882" s="75"/>
      <c r="F1882" s="76" t="n">
        <f aca="false">ROUND(D1882*E1882,2)</f>
        <v>0</v>
      </c>
      <c r="G1882" s="77"/>
      <c r="H1882" s="78" t="n">
        <f aca="false">+F1882</f>
        <v>0</v>
      </c>
      <c r="I1882" s="78"/>
      <c r="J1882" s="79"/>
    </row>
    <row r="1883" s="37" customFormat="true" ht="25.5" hidden="false" customHeight="false" outlineLevel="4" collapsed="false">
      <c r="A1883" s="71" t="n">
        <f aca="false">A1882+1</f>
        <v>27</v>
      </c>
      <c r="B1883" s="72" t="s">
        <v>1102</v>
      </c>
      <c r="C1883" s="73" t="s">
        <v>51</v>
      </c>
      <c r="D1883" s="87" t="n">
        <v>410</v>
      </c>
      <c r="E1883" s="75"/>
      <c r="F1883" s="76" t="n">
        <f aca="false">ROUND(D1883*E1883,2)</f>
        <v>0</v>
      </c>
      <c r="G1883" s="77"/>
      <c r="H1883" s="78" t="n">
        <f aca="false">+F1883</f>
        <v>0</v>
      </c>
      <c r="I1883" s="78"/>
      <c r="J1883" s="79"/>
    </row>
    <row r="1884" s="37" customFormat="true" ht="25.5" hidden="false" customHeight="false" outlineLevel="4" collapsed="false">
      <c r="A1884" s="71" t="n">
        <f aca="false">A1883+1</f>
        <v>28</v>
      </c>
      <c r="B1884" s="72" t="s">
        <v>1103</v>
      </c>
      <c r="C1884" s="73" t="s">
        <v>51</v>
      </c>
      <c r="D1884" s="87" t="n">
        <v>585</v>
      </c>
      <c r="E1884" s="75"/>
      <c r="F1884" s="76" t="n">
        <f aca="false">ROUND(D1884*E1884,2)</f>
        <v>0</v>
      </c>
      <c r="G1884" s="77"/>
      <c r="H1884" s="78" t="n">
        <f aca="false">+F1884</f>
        <v>0</v>
      </c>
      <c r="I1884" s="78"/>
      <c r="J1884" s="79"/>
    </row>
    <row r="1885" s="37" customFormat="true" ht="25.5" hidden="false" customHeight="false" outlineLevel="4" collapsed="false">
      <c r="A1885" s="71" t="n">
        <f aca="false">A1884+1</f>
        <v>29</v>
      </c>
      <c r="B1885" s="72" t="s">
        <v>689</v>
      </c>
      <c r="C1885" s="73" t="s">
        <v>51</v>
      </c>
      <c r="D1885" s="87" t="n">
        <v>1595</v>
      </c>
      <c r="E1885" s="75"/>
      <c r="F1885" s="76" t="n">
        <f aca="false">ROUND(D1885*E1885,2)</f>
        <v>0</v>
      </c>
      <c r="G1885" s="77"/>
      <c r="H1885" s="78" t="n">
        <f aca="false">+F1885</f>
        <v>0</v>
      </c>
      <c r="I1885" s="78"/>
      <c r="J1885" s="79"/>
    </row>
    <row r="1886" s="37" customFormat="true" ht="25.5" hidden="false" customHeight="false" outlineLevel="4" collapsed="false">
      <c r="A1886" s="71" t="n">
        <f aca="false">A1885+1</f>
        <v>30</v>
      </c>
      <c r="B1886" s="72" t="s">
        <v>692</v>
      </c>
      <c r="C1886" s="73" t="s">
        <v>51</v>
      </c>
      <c r="D1886" s="87" t="n">
        <v>120</v>
      </c>
      <c r="E1886" s="75"/>
      <c r="F1886" s="76" t="n">
        <f aca="false">ROUND(D1886*E1886,2)</f>
        <v>0</v>
      </c>
      <c r="G1886" s="77"/>
      <c r="H1886" s="78" t="n">
        <f aca="false">+F1886</f>
        <v>0</v>
      </c>
      <c r="I1886" s="78"/>
      <c r="J1886" s="79"/>
    </row>
    <row r="1887" s="37" customFormat="true" ht="25.5" hidden="false" customHeight="false" outlineLevel="4" collapsed="false">
      <c r="A1887" s="71" t="n">
        <f aca="false">A1886+1</f>
        <v>31</v>
      </c>
      <c r="B1887" s="72" t="s">
        <v>563</v>
      </c>
      <c r="C1887" s="73" t="s">
        <v>51</v>
      </c>
      <c r="D1887" s="87" t="n">
        <v>250</v>
      </c>
      <c r="E1887" s="75"/>
      <c r="F1887" s="76" t="n">
        <f aca="false">ROUND(D1887*E1887,2)</f>
        <v>0</v>
      </c>
      <c r="G1887" s="77"/>
      <c r="H1887" s="78" t="n">
        <f aca="false">+F1887</f>
        <v>0</v>
      </c>
      <c r="I1887" s="78"/>
      <c r="J1887" s="79"/>
    </row>
    <row r="1888" s="37" customFormat="true" ht="25.5" hidden="false" customHeight="false" outlineLevel="4" collapsed="false">
      <c r="A1888" s="71" t="n">
        <f aca="false">A1887+1</f>
        <v>32</v>
      </c>
      <c r="B1888" s="72" t="s">
        <v>1104</v>
      </c>
      <c r="C1888" s="73" t="s">
        <v>51</v>
      </c>
      <c r="D1888" s="87" t="n">
        <v>70</v>
      </c>
      <c r="E1888" s="75"/>
      <c r="F1888" s="76" t="n">
        <f aca="false">ROUND(D1888*E1888,2)</f>
        <v>0</v>
      </c>
      <c r="G1888" s="77"/>
      <c r="H1888" s="78" t="n">
        <f aca="false">+F1888</f>
        <v>0</v>
      </c>
      <c r="I1888" s="78"/>
      <c r="J1888" s="79"/>
    </row>
    <row r="1889" s="37" customFormat="true" ht="25.5" hidden="false" customHeight="false" outlineLevel="4" collapsed="false">
      <c r="A1889" s="71" t="n">
        <f aca="false">A1888+1</f>
        <v>33</v>
      </c>
      <c r="B1889" s="72" t="s">
        <v>979</v>
      </c>
      <c r="C1889" s="73" t="s">
        <v>51</v>
      </c>
      <c r="D1889" s="87" t="n">
        <v>350</v>
      </c>
      <c r="E1889" s="75"/>
      <c r="F1889" s="76" t="n">
        <f aca="false">ROUND(D1889*E1889,2)</f>
        <v>0</v>
      </c>
      <c r="G1889" s="77"/>
      <c r="H1889" s="78" t="n">
        <f aca="false">+F1889</f>
        <v>0</v>
      </c>
      <c r="I1889" s="78"/>
      <c r="J1889" s="79"/>
    </row>
    <row r="1890" s="37" customFormat="true" ht="25.5" hidden="false" customHeight="false" outlineLevel="4" collapsed="false">
      <c r="A1890" s="71" t="n">
        <f aca="false">A1889+1</f>
        <v>34</v>
      </c>
      <c r="B1890" s="72" t="s">
        <v>691</v>
      </c>
      <c r="C1890" s="73" t="s">
        <v>51</v>
      </c>
      <c r="D1890" s="87" t="n">
        <v>200</v>
      </c>
      <c r="E1890" s="75"/>
      <c r="F1890" s="76" t="n">
        <f aca="false">ROUND(D1890*E1890,2)</f>
        <v>0</v>
      </c>
      <c r="G1890" s="77"/>
      <c r="H1890" s="78" t="n">
        <f aca="false">+F1890</f>
        <v>0</v>
      </c>
      <c r="I1890" s="78"/>
      <c r="J1890" s="79"/>
    </row>
    <row r="1891" s="37" customFormat="true" ht="25.5" hidden="false" customHeight="false" outlineLevel="4" collapsed="false">
      <c r="A1891" s="71" t="n">
        <f aca="false">A1890+1</f>
        <v>35</v>
      </c>
      <c r="B1891" s="72" t="s">
        <v>564</v>
      </c>
      <c r="C1891" s="73" t="s">
        <v>51</v>
      </c>
      <c r="D1891" s="87" t="n">
        <v>120</v>
      </c>
      <c r="E1891" s="75"/>
      <c r="F1891" s="76" t="n">
        <f aca="false">ROUND(D1891*E1891,2)</f>
        <v>0</v>
      </c>
      <c r="G1891" s="77"/>
      <c r="H1891" s="78" t="n">
        <f aca="false">+F1891</f>
        <v>0</v>
      </c>
      <c r="I1891" s="78"/>
      <c r="J1891" s="79"/>
    </row>
    <row r="1892" s="37" customFormat="true" ht="25.5" hidden="false" customHeight="false" outlineLevel="4" collapsed="false">
      <c r="A1892" s="71" t="n">
        <f aca="false">A1891+1</f>
        <v>36</v>
      </c>
      <c r="B1892" s="72" t="s">
        <v>1105</v>
      </c>
      <c r="C1892" s="73" t="s">
        <v>51</v>
      </c>
      <c r="D1892" s="87" t="n">
        <v>80</v>
      </c>
      <c r="E1892" s="75"/>
      <c r="F1892" s="76" t="n">
        <f aca="false">ROUND(D1892*E1892,2)</f>
        <v>0</v>
      </c>
      <c r="G1892" s="77"/>
      <c r="H1892" s="78" t="n">
        <f aca="false">+F1892</f>
        <v>0</v>
      </c>
      <c r="I1892" s="78"/>
      <c r="J1892" s="79"/>
    </row>
    <row r="1893" s="37" customFormat="true" ht="25.5" hidden="false" customHeight="false" outlineLevel="4" collapsed="false">
      <c r="A1893" s="71" t="n">
        <f aca="false">A1892+1</f>
        <v>37</v>
      </c>
      <c r="B1893" s="72" t="s">
        <v>1106</v>
      </c>
      <c r="C1893" s="73" t="s">
        <v>51</v>
      </c>
      <c r="D1893" s="87" t="n">
        <v>80</v>
      </c>
      <c r="E1893" s="75"/>
      <c r="F1893" s="76" t="n">
        <f aca="false">ROUND(D1893*E1893,2)</f>
        <v>0</v>
      </c>
      <c r="G1893" s="77"/>
      <c r="H1893" s="78" t="n">
        <f aca="false">+F1893</f>
        <v>0</v>
      </c>
      <c r="I1893" s="78"/>
      <c r="J1893" s="79"/>
    </row>
    <row r="1894" s="37" customFormat="true" ht="25.5" hidden="false" customHeight="false" outlineLevel="4" collapsed="false">
      <c r="A1894" s="71" t="n">
        <f aca="false">A1893+1</f>
        <v>38</v>
      </c>
      <c r="B1894" s="72" t="s">
        <v>1107</v>
      </c>
      <c r="C1894" s="73" t="s">
        <v>51</v>
      </c>
      <c r="D1894" s="87" t="n">
        <v>40</v>
      </c>
      <c r="E1894" s="75"/>
      <c r="F1894" s="76" t="n">
        <f aca="false">ROUND(D1894*E1894,2)</f>
        <v>0</v>
      </c>
      <c r="G1894" s="77"/>
      <c r="H1894" s="78" t="n">
        <f aca="false">+F1894</f>
        <v>0</v>
      </c>
      <c r="I1894" s="78"/>
      <c r="J1894" s="79"/>
    </row>
    <row r="1895" s="37" customFormat="true" ht="25.5" hidden="false" customHeight="false" outlineLevel="4" collapsed="false">
      <c r="A1895" s="71" t="n">
        <f aca="false">A1894+1</f>
        <v>39</v>
      </c>
      <c r="B1895" s="72" t="s">
        <v>1108</v>
      </c>
      <c r="C1895" s="73" t="s">
        <v>51</v>
      </c>
      <c r="D1895" s="87" t="n">
        <v>1800</v>
      </c>
      <c r="E1895" s="75"/>
      <c r="F1895" s="76" t="n">
        <f aca="false">ROUND(D1895*E1895,2)</f>
        <v>0</v>
      </c>
      <c r="G1895" s="77"/>
      <c r="H1895" s="78" t="n">
        <f aca="false">+F1895</f>
        <v>0</v>
      </c>
      <c r="I1895" s="78"/>
      <c r="J1895" s="79"/>
    </row>
    <row r="1896" s="37" customFormat="true" ht="25.5" hidden="false" customHeight="false" outlineLevel="4" collapsed="false">
      <c r="A1896" s="71" t="n">
        <f aca="false">A1895+1</f>
        <v>40</v>
      </c>
      <c r="B1896" s="72" t="s">
        <v>1109</v>
      </c>
      <c r="C1896" s="73" t="s">
        <v>51</v>
      </c>
      <c r="D1896" s="87" t="n">
        <v>200</v>
      </c>
      <c r="E1896" s="75"/>
      <c r="F1896" s="76" t="n">
        <f aca="false">ROUND(D1896*E1896,2)</f>
        <v>0</v>
      </c>
      <c r="G1896" s="77"/>
      <c r="H1896" s="78" t="n">
        <f aca="false">+F1896</f>
        <v>0</v>
      </c>
      <c r="I1896" s="78"/>
      <c r="J1896" s="79"/>
    </row>
    <row r="1897" s="37" customFormat="true" ht="25.5" hidden="false" customHeight="false" outlineLevel="4" collapsed="false">
      <c r="A1897" s="71" t="n">
        <f aca="false">A1896+1</f>
        <v>41</v>
      </c>
      <c r="B1897" s="72" t="s">
        <v>1110</v>
      </c>
      <c r="C1897" s="73" t="s">
        <v>51</v>
      </c>
      <c r="D1897" s="87" t="n">
        <v>160</v>
      </c>
      <c r="E1897" s="75"/>
      <c r="F1897" s="76" t="n">
        <f aca="false">ROUND(D1897*E1897,2)</f>
        <v>0</v>
      </c>
      <c r="G1897" s="77"/>
      <c r="H1897" s="78" t="n">
        <f aca="false">+F1897</f>
        <v>0</v>
      </c>
      <c r="I1897" s="78"/>
      <c r="J1897" s="79"/>
    </row>
    <row r="1898" s="37" customFormat="true" ht="25.5" hidden="false" customHeight="false" outlineLevel="4" collapsed="false">
      <c r="A1898" s="71" t="n">
        <f aca="false">A1897+1</f>
        <v>42</v>
      </c>
      <c r="B1898" s="72" t="s">
        <v>1111</v>
      </c>
      <c r="C1898" s="73" t="s">
        <v>51</v>
      </c>
      <c r="D1898" s="87" t="n">
        <v>20</v>
      </c>
      <c r="E1898" s="75"/>
      <c r="F1898" s="76" t="n">
        <f aca="false">ROUND(D1898*E1898,2)</f>
        <v>0</v>
      </c>
      <c r="G1898" s="77"/>
      <c r="H1898" s="78" t="n">
        <f aca="false">+F1898</f>
        <v>0</v>
      </c>
      <c r="I1898" s="78"/>
      <c r="J1898" s="79"/>
    </row>
    <row r="1899" s="37" customFormat="true" ht="25.5" hidden="false" customHeight="false" outlineLevel="4" collapsed="false">
      <c r="A1899" s="71" t="n">
        <f aca="false">A1898+1</f>
        <v>43</v>
      </c>
      <c r="B1899" s="72" t="s">
        <v>980</v>
      </c>
      <c r="C1899" s="73" t="s">
        <v>51</v>
      </c>
      <c r="D1899" s="87" t="n">
        <v>600</v>
      </c>
      <c r="E1899" s="75"/>
      <c r="F1899" s="76" t="n">
        <f aca="false">ROUND(D1899*E1899,2)</f>
        <v>0</v>
      </c>
      <c r="G1899" s="77"/>
      <c r="H1899" s="78" t="n">
        <f aca="false">+F1899</f>
        <v>0</v>
      </c>
      <c r="I1899" s="78"/>
      <c r="J1899" s="79"/>
    </row>
    <row r="1900" s="37" customFormat="true" ht="38.25" hidden="false" customHeight="false" outlineLevel="4" collapsed="false">
      <c r="A1900" s="71" t="n">
        <f aca="false">A1899+1</f>
        <v>44</v>
      </c>
      <c r="B1900" s="72" t="s">
        <v>1112</v>
      </c>
      <c r="C1900" s="73" t="s">
        <v>51</v>
      </c>
      <c r="D1900" s="87" t="n">
        <v>460</v>
      </c>
      <c r="E1900" s="75"/>
      <c r="F1900" s="76" t="n">
        <f aca="false">ROUND(D1900*E1900,2)</f>
        <v>0</v>
      </c>
      <c r="G1900" s="77"/>
      <c r="H1900" s="78" t="n">
        <f aca="false">+F1900</f>
        <v>0</v>
      </c>
      <c r="I1900" s="78"/>
      <c r="J1900" s="79"/>
    </row>
    <row r="1901" s="37" customFormat="true" ht="25.5" hidden="false" customHeight="false" outlineLevel="4" collapsed="false">
      <c r="A1901" s="71" t="n">
        <f aca="false">A1900+1</f>
        <v>45</v>
      </c>
      <c r="B1901" s="72" t="s">
        <v>982</v>
      </c>
      <c r="C1901" s="73" t="s">
        <v>51</v>
      </c>
      <c r="D1901" s="87" t="n">
        <v>70</v>
      </c>
      <c r="E1901" s="75"/>
      <c r="F1901" s="76" t="n">
        <f aca="false">ROUND(D1901*E1901,2)</f>
        <v>0</v>
      </c>
      <c r="G1901" s="77"/>
      <c r="H1901" s="78" t="n">
        <f aca="false">+F1901</f>
        <v>0</v>
      </c>
      <c r="I1901" s="78"/>
      <c r="J1901" s="79"/>
    </row>
    <row r="1902" s="37" customFormat="true" ht="25.5" hidden="false" customHeight="false" outlineLevel="4" collapsed="false">
      <c r="A1902" s="71" t="n">
        <f aca="false">A1901+1</f>
        <v>46</v>
      </c>
      <c r="B1902" s="72" t="s">
        <v>983</v>
      </c>
      <c r="C1902" s="73" t="s">
        <v>51</v>
      </c>
      <c r="D1902" s="87" t="n">
        <v>120</v>
      </c>
      <c r="E1902" s="75"/>
      <c r="F1902" s="76" t="n">
        <f aca="false">ROUND(D1902*E1902,2)</f>
        <v>0</v>
      </c>
      <c r="G1902" s="77"/>
      <c r="H1902" s="78" t="n">
        <f aca="false">+F1902</f>
        <v>0</v>
      </c>
      <c r="I1902" s="78"/>
      <c r="J1902" s="79"/>
    </row>
    <row r="1903" s="37" customFormat="true" ht="25.5" hidden="false" customHeight="false" outlineLevel="4" collapsed="false">
      <c r="A1903" s="71" t="n">
        <f aca="false">A1902+1</f>
        <v>47</v>
      </c>
      <c r="B1903" s="72" t="s">
        <v>1113</v>
      </c>
      <c r="C1903" s="73" t="s">
        <v>51</v>
      </c>
      <c r="D1903" s="87" t="n">
        <v>213</v>
      </c>
      <c r="E1903" s="75"/>
      <c r="F1903" s="76" t="n">
        <f aca="false">ROUND(D1903*E1903,2)</f>
        <v>0</v>
      </c>
      <c r="G1903" s="77"/>
      <c r="H1903" s="78" t="n">
        <f aca="false">+F1903</f>
        <v>0</v>
      </c>
      <c r="I1903" s="78"/>
      <c r="J1903" s="79"/>
    </row>
    <row r="1904" s="37" customFormat="true" ht="25.5" hidden="false" customHeight="false" outlineLevel="4" collapsed="false">
      <c r="A1904" s="71" t="n">
        <f aca="false">A1903+1</f>
        <v>48</v>
      </c>
      <c r="B1904" s="72" t="s">
        <v>1114</v>
      </c>
      <c r="C1904" s="73" t="s">
        <v>51</v>
      </c>
      <c r="D1904" s="87" t="n">
        <v>35</v>
      </c>
      <c r="E1904" s="75"/>
      <c r="F1904" s="76" t="n">
        <f aca="false">ROUND(D1904*E1904,2)</f>
        <v>0</v>
      </c>
      <c r="G1904" s="77"/>
      <c r="H1904" s="78" t="n">
        <f aca="false">+F1904</f>
        <v>0</v>
      </c>
      <c r="I1904" s="78"/>
      <c r="J1904" s="79"/>
    </row>
    <row r="1905" s="37" customFormat="true" ht="51" hidden="false" customHeight="false" outlineLevel="4" collapsed="false">
      <c r="A1905" s="71" t="n">
        <f aca="false">A1904+1</f>
        <v>49</v>
      </c>
      <c r="B1905" s="72" t="s">
        <v>1115</v>
      </c>
      <c r="C1905" s="73" t="s">
        <v>53</v>
      </c>
      <c r="D1905" s="87" t="n">
        <v>400</v>
      </c>
      <c r="E1905" s="75"/>
      <c r="F1905" s="76" t="n">
        <f aca="false">ROUND(D1905*E1905,2)</f>
        <v>0</v>
      </c>
      <c r="G1905" s="77"/>
      <c r="H1905" s="78" t="n">
        <f aca="false">+F1905</f>
        <v>0</v>
      </c>
      <c r="I1905" s="78"/>
      <c r="J1905" s="79"/>
    </row>
    <row r="1906" s="37" customFormat="true" ht="51" hidden="false" customHeight="false" outlineLevel="4" collapsed="false">
      <c r="A1906" s="71" t="n">
        <f aca="false">A1905+1</f>
        <v>50</v>
      </c>
      <c r="B1906" s="72" t="s">
        <v>1116</v>
      </c>
      <c r="C1906" s="73" t="s">
        <v>53</v>
      </c>
      <c r="D1906" s="87" t="n">
        <v>50</v>
      </c>
      <c r="E1906" s="75"/>
      <c r="F1906" s="76" t="n">
        <f aca="false">ROUND(D1906*E1906,2)</f>
        <v>0</v>
      </c>
      <c r="G1906" s="77"/>
      <c r="H1906" s="78" t="n">
        <f aca="false">+F1906</f>
        <v>0</v>
      </c>
      <c r="I1906" s="78"/>
      <c r="J1906" s="79"/>
    </row>
    <row r="1907" s="37" customFormat="true" ht="63.75" hidden="false" customHeight="false" outlineLevel="4" collapsed="false">
      <c r="A1907" s="71" t="n">
        <f aca="false">A1906+1</f>
        <v>51</v>
      </c>
      <c r="B1907" s="72" t="s">
        <v>1117</v>
      </c>
      <c r="C1907" s="73" t="s">
        <v>53</v>
      </c>
      <c r="D1907" s="87" t="n">
        <v>18</v>
      </c>
      <c r="E1907" s="75"/>
      <c r="F1907" s="76" t="n">
        <f aca="false">ROUND(D1907*E1907,2)</f>
        <v>0</v>
      </c>
      <c r="G1907" s="77"/>
      <c r="H1907" s="78" t="n">
        <f aca="false">+F1907</f>
        <v>0</v>
      </c>
      <c r="I1907" s="78"/>
      <c r="J1907" s="79"/>
    </row>
    <row r="1908" s="37" customFormat="true" ht="38.25" hidden="false" customHeight="false" outlineLevel="4" collapsed="false">
      <c r="A1908" s="71" t="n">
        <f aca="false">A1907+1</f>
        <v>52</v>
      </c>
      <c r="B1908" s="72" t="s">
        <v>985</v>
      </c>
      <c r="C1908" s="73" t="s">
        <v>53</v>
      </c>
      <c r="D1908" s="87" t="n">
        <v>120</v>
      </c>
      <c r="E1908" s="75"/>
      <c r="F1908" s="76" t="n">
        <f aca="false">ROUND(D1908*E1908,2)</f>
        <v>0</v>
      </c>
      <c r="G1908" s="77"/>
      <c r="H1908" s="78" t="n">
        <f aca="false">+F1908</f>
        <v>0</v>
      </c>
      <c r="I1908" s="78"/>
      <c r="J1908" s="79"/>
    </row>
    <row r="1909" s="37" customFormat="true" ht="38.25" hidden="false" customHeight="false" outlineLevel="4" collapsed="false">
      <c r="A1909" s="71" t="n">
        <f aca="false">A1908+1</f>
        <v>53</v>
      </c>
      <c r="B1909" s="72" t="s">
        <v>1118</v>
      </c>
      <c r="C1909" s="73" t="s">
        <v>53</v>
      </c>
      <c r="D1909" s="87" t="n">
        <v>26</v>
      </c>
      <c r="E1909" s="75"/>
      <c r="F1909" s="76" t="n">
        <f aca="false">ROUND(D1909*E1909,2)</f>
        <v>0</v>
      </c>
      <c r="G1909" s="77"/>
      <c r="H1909" s="78" t="n">
        <f aca="false">+F1909</f>
        <v>0</v>
      </c>
      <c r="I1909" s="78"/>
      <c r="J1909" s="79"/>
    </row>
    <row r="1910" s="37" customFormat="true" ht="38.25" hidden="false" customHeight="false" outlineLevel="4" collapsed="false">
      <c r="A1910" s="71" t="n">
        <f aca="false">A1909+1</f>
        <v>54</v>
      </c>
      <c r="B1910" s="72" t="s">
        <v>1119</v>
      </c>
      <c r="C1910" s="73" t="s">
        <v>53</v>
      </c>
      <c r="D1910" s="87" t="n">
        <v>4</v>
      </c>
      <c r="E1910" s="75"/>
      <c r="F1910" s="76" t="n">
        <f aca="false">ROUND(D1910*E1910,2)</f>
        <v>0</v>
      </c>
      <c r="G1910" s="77"/>
      <c r="H1910" s="78" t="n">
        <f aca="false">+F1910</f>
        <v>0</v>
      </c>
      <c r="I1910" s="78"/>
      <c r="J1910" s="79"/>
    </row>
    <row r="1911" s="37" customFormat="true" ht="25.5" hidden="false" customHeight="false" outlineLevel="3" collapsed="false">
      <c r="A1911" s="93" t="s">
        <v>1120</v>
      </c>
      <c r="B1911" s="94" t="s">
        <v>321</v>
      </c>
      <c r="C1911" s="95"/>
      <c r="D1911" s="96"/>
      <c r="E1911" s="97"/>
      <c r="F1911" s="98" t="n">
        <f aca="false">SUM(F1912:F1925)</f>
        <v>0</v>
      </c>
      <c r="G1911" s="99" t="n">
        <f aca="false">SUM(G1912:G1925)</f>
        <v>0</v>
      </c>
      <c r="H1911" s="100" t="n">
        <f aca="false">SUM(H1912:H1925)</f>
        <v>0</v>
      </c>
      <c r="I1911" s="100" t="n">
        <f aca="false">SUM(I1912:I1925)</f>
        <v>0</v>
      </c>
      <c r="J1911" s="101" t="n">
        <f aca="false">SUM(J1912:J1925)</f>
        <v>0</v>
      </c>
    </row>
    <row r="1912" s="37" customFormat="true" ht="63.75" hidden="false" customHeight="false" outlineLevel="4" collapsed="false">
      <c r="A1912" s="71" t="n">
        <v>1</v>
      </c>
      <c r="B1912" s="72" t="s">
        <v>143</v>
      </c>
      <c r="C1912" s="73" t="s">
        <v>51</v>
      </c>
      <c r="D1912" s="87" t="n">
        <v>1400</v>
      </c>
      <c r="E1912" s="75"/>
      <c r="F1912" s="76" t="n">
        <f aca="false">ROUND(D1912*E1912,2)</f>
        <v>0</v>
      </c>
      <c r="G1912" s="77"/>
      <c r="H1912" s="78" t="n">
        <f aca="false">+F1912</f>
        <v>0</v>
      </c>
      <c r="I1912" s="78"/>
      <c r="J1912" s="79"/>
    </row>
    <row r="1913" s="37" customFormat="true" ht="25.5" hidden="false" customHeight="false" outlineLevel="4" collapsed="false">
      <c r="A1913" s="71" t="n">
        <f aca="false">A1912+1</f>
        <v>2</v>
      </c>
      <c r="B1913" s="72" t="s">
        <v>144</v>
      </c>
      <c r="C1913" s="73" t="s">
        <v>51</v>
      </c>
      <c r="D1913" s="87" t="n">
        <v>1600</v>
      </c>
      <c r="E1913" s="75"/>
      <c r="F1913" s="76" t="n">
        <f aca="false">ROUND(D1913*E1913,2)</f>
        <v>0</v>
      </c>
      <c r="G1913" s="77"/>
      <c r="H1913" s="78" t="n">
        <f aca="false">+F1913</f>
        <v>0</v>
      </c>
      <c r="I1913" s="78"/>
      <c r="J1913" s="79"/>
    </row>
    <row r="1914" s="37" customFormat="true" ht="25.5" hidden="false" customHeight="false" outlineLevel="4" collapsed="false">
      <c r="A1914" s="71" t="n">
        <f aca="false">A1913+1</f>
        <v>3</v>
      </c>
      <c r="B1914" s="72" t="s">
        <v>145</v>
      </c>
      <c r="C1914" s="73" t="s">
        <v>146</v>
      </c>
      <c r="D1914" s="87" t="n">
        <v>64</v>
      </c>
      <c r="E1914" s="75"/>
      <c r="F1914" s="76" t="n">
        <f aca="false">ROUND(D1914*E1914,2)</f>
        <v>0</v>
      </c>
      <c r="G1914" s="77"/>
      <c r="H1914" s="78" t="n">
        <f aca="false">+F1914</f>
        <v>0</v>
      </c>
      <c r="I1914" s="78"/>
      <c r="J1914" s="79"/>
    </row>
    <row r="1915" s="37" customFormat="true" ht="38.25" hidden="false" customHeight="false" outlineLevel="4" collapsed="false">
      <c r="A1915" s="71" t="n">
        <f aca="false">A1914+1</f>
        <v>4</v>
      </c>
      <c r="B1915" s="72" t="s">
        <v>147</v>
      </c>
      <c r="C1915" s="73" t="s">
        <v>97</v>
      </c>
      <c r="D1915" s="87" t="n">
        <v>16</v>
      </c>
      <c r="E1915" s="75"/>
      <c r="F1915" s="76" t="n">
        <f aca="false">ROUND(D1915*E1915,2)</f>
        <v>0</v>
      </c>
      <c r="G1915" s="77"/>
      <c r="H1915" s="78" t="n">
        <f aca="false">+F1915</f>
        <v>0</v>
      </c>
      <c r="I1915" s="78"/>
      <c r="J1915" s="79"/>
    </row>
    <row r="1916" s="37" customFormat="true" ht="25.5" hidden="false" customHeight="false" outlineLevel="4" collapsed="false">
      <c r="A1916" s="71" t="n">
        <f aca="false">A1915+1</f>
        <v>5</v>
      </c>
      <c r="B1916" s="72" t="s">
        <v>461</v>
      </c>
      <c r="C1916" s="73" t="s">
        <v>97</v>
      </c>
      <c r="D1916" s="87" t="n">
        <v>184</v>
      </c>
      <c r="E1916" s="75"/>
      <c r="F1916" s="76" t="n">
        <f aca="false">ROUND(D1916*E1916,2)</f>
        <v>0</v>
      </c>
      <c r="G1916" s="77"/>
      <c r="H1916" s="78" t="n">
        <f aca="false">+F1916</f>
        <v>0</v>
      </c>
      <c r="I1916" s="78"/>
      <c r="J1916" s="79"/>
    </row>
    <row r="1917" s="37" customFormat="true" ht="51" hidden="false" customHeight="false" outlineLevel="4" collapsed="false">
      <c r="A1917" s="71" t="n">
        <f aca="false">A1916+1</f>
        <v>6</v>
      </c>
      <c r="B1917" s="72" t="s">
        <v>322</v>
      </c>
      <c r="C1917" s="73" t="s">
        <v>97</v>
      </c>
      <c r="D1917" s="87" t="n">
        <v>56</v>
      </c>
      <c r="E1917" s="75"/>
      <c r="F1917" s="76" t="n">
        <f aca="false">ROUND(D1917*E1917,2)</f>
        <v>0</v>
      </c>
      <c r="G1917" s="77"/>
      <c r="H1917" s="78" t="n">
        <f aca="false">+F1917</f>
        <v>0</v>
      </c>
      <c r="I1917" s="78"/>
      <c r="J1917" s="79"/>
    </row>
    <row r="1918" s="37" customFormat="true" ht="38.25" hidden="false" customHeight="false" outlineLevel="4" collapsed="false">
      <c r="A1918" s="71" t="n">
        <f aca="false">A1917+1</f>
        <v>7</v>
      </c>
      <c r="B1918" s="72" t="s">
        <v>575</v>
      </c>
      <c r="C1918" s="73" t="s">
        <v>97</v>
      </c>
      <c r="D1918" s="87" t="n">
        <v>539</v>
      </c>
      <c r="E1918" s="75"/>
      <c r="F1918" s="76" t="n">
        <f aca="false">ROUND(D1918*E1918,2)</f>
        <v>0</v>
      </c>
      <c r="G1918" s="77"/>
      <c r="H1918" s="78" t="n">
        <f aca="false">+F1918</f>
        <v>0</v>
      </c>
      <c r="I1918" s="78"/>
      <c r="J1918" s="79"/>
    </row>
    <row r="1919" s="37" customFormat="true" ht="38.25" hidden="false" customHeight="false" outlineLevel="4" collapsed="false">
      <c r="A1919" s="71" t="n">
        <f aca="false">A1918+1</f>
        <v>8</v>
      </c>
      <c r="B1919" s="72" t="s">
        <v>151</v>
      </c>
      <c r="C1919" s="73" t="s">
        <v>97</v>
      </c>
      <c r="D1919" s="87" t="n">
        <v>34</v>
      </c>
      <c r="E1919" s="75"/>
      <c r="F1919" s="76" t="n">
        <f aca="false">ROUND(D1919*E1919,2)</f>
        <v>0</v>
      </c>
      <c r="G1919" s="77"/>
      <c r="H1919" s="78" t="n">
        <f aca="false">+F1919</f>
        <v>0</v>
      </c>
      <c r="I1919" s="78"/>
      <c r="J1919" s="79"/>
    </row>
    <row r="1920" s="37" customFormat="true" ht="63.75" hidden="false" customHeight="false" outlineLevel="4" collapsed="false">
      <c r="A1920" s="71" t="n">
        <f aca="false">A1919+1</f>
        <v>9</v>
      </c>
      <c r="B1920" s="72" t="s">
        <v>152</v>
      </c>
      <c r="C1920" s="73" t="s">
        <v>97</v>
      </c>
      <c r="D1920" s="87" t="n">
        <v>16</v>
      </c>
      <c r="E1920" s="75"/>
      <c r="F1920" s="76" t="n">
        <f aca="false">ROUND(D1920*E1920,2)</f>
        <v>0</v>
      </c>
      <c r="G1920" s="77"/>
      <c r="H1920" s="78" t="n">
        <f aca="false">+F1920</f>
        <v>0</v>
      </c>
      <c r="I1920" s="78"/>
      <c r="J1920" s="79"/>
    </row>
    <row r="1921" s="37" customFormat="true" ht="38.25" hidden="false" customHeight="false" outlineLevel="4" collapsed="false">
      <c r="A1921" s="71" t="n">
        <f aca="false">A1920+1</f>
        <v>10</v>
      </c>
      <c r="B1921" s="72" t="s">
        <v>987</v>
      </c>
      <c r="C1921" s="73" t="s">
        <v>97</v>
      </c>
      <c r="D1921" s="87" t="n">
        <v>12</v>
      </c>
      <c r="E1921" s="75"/>
      <c r="F1921" s="76" t="n">
        <f aca="false">ROUND(D1921*E1921,2)</f>
        <v>0</v>
      </c>
      <c r="G1921" s="77"/>
      <c r="H1921" s="78" t="n">
        <f aca="false">+F1921</f>
        <v>0</v>
      </c>
      <c r="I1921" s="78"/>
      <c r="J1921" s="79"/>
    </row>
    <row r="1922" s="37" customFormat="true" ht="38.25" hidden="false" customHeight="false" outlineLevel="4" collapsed="false">
      <c r="A1922" s="71" t="n">
        <f aca="false">A1921+1</f>
        <v>11</v>
      </c>
      <c r="B1922" s="72" t="s">
        <v>155</v>
      </c>
      <c r="C1922" s="73" t="s">
        <v>97</v>
      </c>
      <c r="D1922" s="87" t="n">
        <v>650</v>
      </c>
      <c r="E1922" s="75"/>
      <c r="F1922" s="76" t="n">
        <f aca="false">ROUND(D1922*E1922,2)</f>
        <v>0</v>
      </c>
      <c r="G1922" s="77"/>
      <c r="H1922" s="78" t="n">
        <f aca="false">+F1922</f>
        <v>0</v>
      </c>
      <c r="I1922" s="78"/>
      <c r="J1922" s="79"/>
    </row>
    <row r="1923" s="37" customFormat="true" ht="76.5" hidden="false" customHeight="false" outlineLevel="4" collapsed="false">
      <c r="A1923" s="71" t="n">
        <f aca="false">A1922+1</f>
        <v>12</v>
      </c>
      <c r="B1923" s="72" t="s">
        <v>158</v>
      </c>
      <c r="C1923" s="73" t="s">
        <v>97</v>
      </c>
      <c r="D1923" s="87" t="n">
        <v>16</v>
      </c>
      <c r="E1923" s="75"/>
      <c r="F1923" s="76" t="n">
        <f aca="false">ROUND(D1923*E1923,2)</f>
        <v>0</v>
      </c>
      <c r="G1923" s="77"/>
      <c r="H1923" s="78" t="n">
        <f aca="false">+F1923</f>
        <v>0</v>
      </c>
      <c r="I1923" s="78"/>
      <c r="J1923" s="79"/>
    </row>
    <row r="1924" s="37" customFormat="true" ht="25.5" hidden="false" customHeight="false" outlineLevel="4" collapsed="false">
      <c r="A1924" s="71" t="n">
        <f aca="false">A1923+1</f>
        <v>13</v>
      </c>
      <c r="B1924" s="72" t="s">
        <v>156</v>
      </c>
      <c r="C1924" s="73" t="s">
        <v>51</v>
      </c>
      <c r="D1924" s="87" t="n">
        <v>50</v>
      </c>
      <c r="E1924" s="75"/>
      <c r="F1924" s="76" t="n">
        <f aca="false">ROUND(D1924*E1924,2)</f>
        <v>0</v>
      </c>
      <c r="G1924" s="77"/>
      <c r="H1924" s="78" t="n">
        <f aca="false">+F1924</f>
        <v>0</v>
      </c>
      <c r="I1924" s="78"/>
      <c r="J1924" s="79"/>
    </row>
    <row r="1925" s="37" customFormat="true" ht="25.5" hidden="false" customHeight="false" outlineLevel="4" collapsed="false">
      <c r="A1925" s="71" t="n">
        <f aca="false">A1924+1</f>
        <v>14</v>
      </c>
      <c r="B1925" s="72" t="s">
        <v>157</v>
      </c>
      <c r="C1925" s="73" t="s">
        <v>97</v>
      </c>
      <c r="D1925" s="87" t="n">
        <v>20</v>
      </c>
      <c r="E1925" s="75"/>
      <c r="F1925" s="76" t="n">
        <f aca="false">ROUND(D1925*E1925,2)</f>
        <v>0</v>
      </c>
      <c r="G1925" s="77"/>
      <c r="H1925" s="78" t="n">
        <f aca="false">+F1925</f>
        <v>0</v>
      </c>
      <c r="I1925" s="78"/>
      <c r="J1925" s="79"/>
    </row>
    <row r="1926" s="37" customFormat="true" ht="12.75" hidden="false" customHeight="false" outlineLevel="2" collapsed="false">
      <c r="A1926" s="38" t="s">
        <v>1121</v>
      </c>
      <c r="B1926" s="80" t="s">
        <v>335</v>
      </c>
      <c r="C1926" s="81"/>
      <c r="D1926" s="82"/>
      <c r="E1926" s="83"/>
      <c r="F1926" s="40" t="n">
        <f aca="false">SUM(F1927:F1957)</f>
        <v>0</v>
      </c>
      <c r="G1926" s="84" t="n">
        <f aca="false">SUM(G1927:G1957)</f>
        <v>0</v>
      </c>
      <c r="H1926" s="85" t="n">
        <f aca="false">SUM(H1927:H1957)</f>
        <v>0</v>
      </c>
      <c r="I1926" s="85" t="n">
        <f aca="false">SUM(I1927:I1957)</f>
        <v>0</v>
      </c>
      <c r="J1926" s="86" t="n">
        <f aca="false">SUM(J1927:J1957)</f>
        <v>0</v>
      </c>
    </row>
    <row r="1927" s="37" customFormat="true" ht="102" hidden="false" customHeight="false" outlineLevel="4" collapsed="false">
      <c r="A1927" s="71" t="n">
        <v>1</v>
      </c>
      <c r="B1927" s="72" t="s">
        <v>1122</v>
      </c>
      <c r="C1927" s="73" t="s">
        <v>97</v>
      </c>
      <c r="D1927" s="87" t="n">
        <v>1</v>
      </c>
      <c r="E1927" s="75"/>
      <c r="F1927" s="76" t="n">
        <f aca="false">ROUND(D1927*E1927,2)</f>
        <v>0</v>
      </c>
      <c r="G1927" s="77"/>
      <c r="H1927" s="78"/>
      <c r="I1927" s="78" t="n">
        <f aca="false">+F1927</f>
        <v>0</v>
      </c>
      <c r="J1927" s="79"/>
    </row>
    <row r="1928" s="37" customFormat="true" ht="51" hidden="false" customHeight="false" outlineLevel="4" collapsed="false">
      <c r="A1928" s="71" t="n">
        <f aca="false">A1927+1</f>
        <v>2</v>
      </c>
      <c r="B1928" s="72" t="s">
        <v>1123</v>
      </c>
      <c r="C1928" s="73" t="s">
        <v>97</v>
      </c>
      <c r="D1928" s="87" t="n">
        <v>1</v>
      </c>
      <c r="E1928" s="75"/>
      <c r="F1928" s="76" t="n">
        <f aca="false">ROUND(D1928*E1928,2)</f>
        <v>0</v>
      </c>
      <c r="G1928" s="77"/>
      <c r="H1928" s="78"/>
      <c r="I1928" s="78" t="n">
        <f aca="false">+F1928</f>
        <v>0</v>
      </c>
      <c r="J1928" s="79"/>
    </row>
    <row r="1929" s="37" customFormat="true" ht="38.25" hidden="false" customHeight="false" outlineLevel="4" collapsed="false">
      <c r="A1929" s="71" t="n">
        <f aca="false">A1928+1</f>
        <v>3</v>
      </c>
      <c r="B1929" s="72" t="s">
        <v>1124</v>
      </c>
      <c r="C1929" s="73" t="s">
        <v>97</v>
      </c>
      <c r="D1929" s="87" t="n">
        <v>1</v>
      </c>
      <c r="E1929" s="75"/>
      <c r="F1929" s="76" t="n">
        <f aca="false">ROUND(D1929*E1929,2)</f>
        <v>0</v>
      </c>
      <c r="G1929" s="77"/>
      <c r="H1929" s="78"/>
      <c r="I1929" s="78" t="n">
        <f aca="false">+F1929</f>
        <v>0</v>
      </c>
      <c r="J1929" s="79"/>
    </row>
    <row r="1930" s="37" customFormat="true" ht="51" hidden="false" customHeight="false" outlineLevel="4" collapsed="false">
      <c r="A1930" s="71" t="n">
        <f aca="false">A1929+1</f>
        <v>4</v>
      </c>
      <c r="B1930" s="72" t="s">
        <v>1125</v>
      </c>
      <c r="C1930" s="73" t="s">
        <v>97</v>
      </c>
      <c r="D1930" s="87" t="n">
        <v>45</v>
      </c>
      <c r="E1930" s="75"/>
      <c r="F1930" s="76" t="n">
        <f aca="false">ROUND(D1930*E1930,2)</f>
        <v>0</v>
      </c>
      <c r="G1930" s="77"/>
      <c r="H1930" s="78"/>
      <c r="I1930" s="78" t="n">
        <f aca="false">+F1930</f>
        <v>0</v>
      </c>
      <c r="J1930" s="79"/>
    </row>
    <row r="1931" s="37" customFormat="true" ht="63.75" hidden="false" customHeight="false" outlineLevel="4" collapsed="false">
      <c r="A1931" s="71" t="n">
        <f aca="false">A1930+1</f>
        <v>5</v>
      </c>
      <c r="B1931" s="72" t="s">
        <v>989</v>
      </c>
      <c r="C1931" s="73" t="s">
        <v>97</v>
      </c>
      <c r="D1931" s="87" t="n">
        <v>1</v>
      </c>
      <c r="E1931" s="75"/>
      <c r="F1931" s="76" t="n">
        <f aca="false">ROUND(D1931*E1931,2)</f>
        <v>0</v>
      </c>
      <c r="G1931" s="77"/>
      <c r="H1931" s="78"/>
      <c r="I1931" s="78" t="n">
        <f aca="false">+F1931</f>
        <v>0</v>
      </c>
      <c r="J1931" s="79"/>
    </row>
    <row r="1932" s="37" customFormat="true" ht="76.5" hidden="false" customHeight="false" outlineLevel="4" collapsed="false">
      <c r="A1932" s="71" t="n">
        <f aca="false">A1931+1</f>
        <v>6</v>
      </c>
      <c r="B1932" s="72" t="s">
        <v>990</v>
      </c>
      <c r="C1932" s="73" t="s">
        <v>97</v>
      </c>
      <c r="D1932" s="87" t="n">
        <v>1</v>
      </c>
      <c r="E1932" s="75"/>
      <c r="F1932" s="76" t="n">
        <f aca="false">ROUND(D1932*E1932,2)</f>
        <v>0</v>
      </c>
      <c r="G1932" s="77"/>
      <c r="H1932" s="78"/>
      <c r="I1932" s="78" t="n">
        <f aca="false">+F1932</f>
        <v>0</v>
      </c>
      <c r="J1932" s="79"/>
    </row>
    <row r="1933" s="37" customFormat="true" ht="38.25" hidden="false" customHeight="false" outlineLevel="4" collapsed="false">
      <c r="A1933" s="71" t="n">
        <f aca="false">A1932+1</f>
        <v>7</v>
      </c>
      <c r="B1933" s="72" t="s">
        <v>991</v>
      </c>
      <c r="C1933" s="73" t="s">
        <v>97</v>
      </c>
      <c r="D1933" s="87" t="n">
        <v>3</v>
      </c>
      <c r="E1933" s="75"/>
      <c r="F1933" s="76" t="n">
        <f aca="false">ROUND(D1933*E1933,2)</f>
        <v>0</v>
      </c>
      <c r="G1933" s="77"/>
      <c r="H1933" s="78"/>
      <c r="I1933" s="78" t="n">
        <f aca="false">+F1933</f>
        <v>0</v>
      </c>
      <c r="J1933" s="79"/>
    </row>
    <row r="1934" s="37" customFormat="true" ht="38.25" hidden="false" customHeight="false" outlineLevel="4" collapsed="false">
      <c r="A1934" s="71" t="n">
        <f aca="false">A1933+1</f>
        <v>8</v>
      </c>
      <c r="B1934" s="72" t="s">
        <v>1126</v>
      </c>
      <c r="C1934" s="73" t="s">
        <v>97</v>
      </c>
      <c r="D1934" s="87" t="n">
        <v>2</v>
      </c>
      <c r="E1934" s="75"/>
      <c r="F1934" s="76" t="n">
        <f aca="false">ROUND(D1934*E1934,2)</f>
        <v>0</v>
      </c>
      <c r="G1934" s="77"/>
      <c r="H1934" s="78"/>
      <c r="I1934" s="78" t="n">
        <f aca="false">+F1934</f>
        <v>0</v>
      </c>
      <c r="J1934" s="79"/>
    </row>
    <row r="1935" s="37" customFormat="true" ht="38.25" hidden="false" customHeight="false" outlineLevel="4" collapsed="false">
      <c r="A1935" s="71" t="n">
        <f aca="false">A1934+1</f>
        <v>9</v>
      </c>
      <c r="B1935" s="72" t="s">
        <v>1127</v>
      </c>
      <c r="C1935" s="73" t="s">
        <v>97</v>
      </c>
      <c r="D1935" s="87" t="n">
        <v>2</v>
      </c>
      <c r="E1935" s="75"/>
      <c r="F1935" s="76" t="n">
        <f aca="false">ROUND(D1935*E1935,2)</f>
        <v>0</v>
      </c>
      <c r="G1935" s="77"/>
      <c r="H1935" s="78"/>
      <c r="I1935" s="78" t="n">
        <f aca="false">+F1935</f>
        <v>0</v>
      </c>
      <c r="J1935" s="79"/>
    </row>
    <row r="1936" s="37" customFormat="true" ht="38.25" hidden="false" customHeight="false" outlineLevel="4" collapsed="false">
      <c r="A1936" s="71" t="n">
        <f aca="false">A1935+1</f>
        <v>10</v>
      </c>
      <c r="B1936" s="72" t="s">
        <v>1128</v>
      </c>
      <c r="C1936" s="73" t="s">
        <v>97</v>
      </c>
      <c r="D1936" s="87" t="n">
        <v>4</v>
      </c>
      <c r="E1936" s="75"/>
      <c r="F1936" s="76" t="n">
        <f aca="false">ROUND(D1936*E1936,2)</f>
        <v>0</v>
      </c>
      <c r="G1936" s="77"/>
      <c r="H1936" s="78"/>
      <c r="I1936" s="78" t="n">
        <f aca="false">+F1936</f>
        <v>0</v>
      </c>
      <c r="J1936" s="79"/>
    </row>
    <row r="1937" s="37" customFormat="true" ht="38.25" hidden="false" customHeight="false" outlineLevel="4" collapsed="false">
      <c r="A1937" s="71" t="n">
        <f aca="false">A1936+1</f>
        <v>11</v>
      </c>
      <c r="B1937" s="72" t="s">
        <v>992</v>
      </c>
      <c r="C1937" s="73" t="s">
        <v>97</v>
      </c>
      <c r="D1937" s="87" t="n">
        <v>2</v>
      </c>
      <c r="E1937" s="75"/>
      <c r="F1937" s="76" t="n">
        <f aca="false">ROUND(D1937*E1937,2)</f>
        <v>0</v>
      </c>
      <c r="G1937" s="77"/>
      <c r="H1937" s="78"/>
      <c r="I1937" s="78" t="n">
        <f aca="false">+F1937</f>
        <v>0</v>
      </c>
      <c r="J1937" s="79"/>
    </row>
    <row r="1938" s="37" customFormat="true" ht="25.5" hidden="false" customHeight="false" outlineLevel="4" collapsed="false">
      <c r="A1938" s="71" t="n">
        <f aca="false">A1937+1</f>
        <v>12</v>
      </c>
      <c r="B1938" s="72" t="s">
        <v>1129</v>
      </c>
      <c r="C1938" s="73" t="s">
        <v>97</v>
      </c>
      <c r="D1938" s="87" t="n">
        <v>1</v>
      </c>
      <c r="E1938" s="75"/>
      <c r="F1938" s="76" t="n">
        <f aca="false">ROUND(D1938*E1938,2)</f>
        <v>0</v>
      </c>
      <c r="G1938" s="77"/>
      <c r="H1938" s="78"/>
      <c r="I1938" s="78" t="n">
        <f aca="false">+F1938</f>
        <v>0</v>
      </c>
      <c r="J1938" s="79"/>
    </row>
    <row r="1939" s="37" customFormat="true" ht="25.5" hidden="false" customHeight="false" outlineLevel="4" collapsed="false">
      <c r="A1939" s="71" t="n">
        <f aca="false">A1938+1</f>
        <v>13</v>
      </c>
      <c r="B1939" s="72" t="s">
        <v>993</v>
      </c>
      <c r="C1939" s="73" t="s">
        <v>97</v>
      </c>
      <c r="D1939" s="87" t="n">
        <v>1</v>
      </c>
      <c r="E1939" s="75"/>
      <c r="F1939" s="76" t="n">
        <f aca="false">ROUND(D1939*E1939,2)</f>
        <v>0</v>
      </c>
      <c r="G1939" s="77"/>
      <c r="H1939" s="78" t="n">
        <f aca="false">+F1939</f>
        <v>0</v>
      </c>
      <c r="I1939" s="78"/>
      <c r="J1939" s="79"/>
    </row>
    <row r="1940" s="37" customFormat="true" ht="25.5" hidden="false" customHeight="false" outlineLevel="4" collapsed="false">
      <c r="A1940" s="71" t="n">
        <f aca="false">A1939+1</f>
        <v>14</v>
      </c>
      <c r="B1940" s="72" t="s">
        <v>994</v>
      </c>
      <c r="C1940" s="73" t="s">
        <v>97</v>
      </c>
      <c r="D1940" s="87" t="n">
        <v>1</v>
      </c>
      <c r="E1940" s="75"/>
      <c r="F1940" s="76" t="n">
        <f aca="false">ROUND(D1940*E1940,2)</f>
        <v>0</v>
      </c>
      <c r="G1940" s="77"/>
      <c r="H1940" s="78" t="n">
        <f aca="false">+F1940</f>
        <v>0</v>
      </c>
      <c r="I1940" s="78"/>
      <c r="J1940" s="79"/>
    </row>
    <row r="1941" s="37" customFormat="true" ht="25.5" hidden="false" customHeight="false" outlineLevel="4" collapsed="false">
      <c r="A1941" s="71" t="n">
        <f aca="false">A1940+1</f>
        <v>15</v>
      </c>
      <c r="B1941" s="72" t="s">
        <v>995</v>
      </c>
      <c r="C1941" s="73" t="s">
        <v>97</v>
      </c>
      <c r="D1941" s="87" t="n">
        <v>2</v>
      </c>
      <c r="E1941" s="75"/>
      <c r="F1941" s="76" t="n">
        <f aca="false">ROUND(D1941*E1941,2)</f>
        <v>0</v>
      </c>
      <c r="G1941" s="77"/>
      <c r="H1941" s="78" t="n">
        <f aca="false">+F1941</f>
        <v>0</v>
      </c>
      <c r="I1941" s="78"/>
      <c r="J1941" s="79"/>
    </row>
    <row r="1942" s="37" customFormat="true" ht="38.25" hidden="false" customHeight="false" outlineLevel="4" collapsed="false">
      <c r="A1942" s="71" t="n">
        <f aca="false">A1941+1</f>
        <v>16</v>
      </c>
      <c r="B1942" s="72" t="s">
        <v>996</v>
      </c>
      <c r="C1942" s="73" t="s">
        <v>97</v>
      </c>
      <c r="D1942" s="87" t="n">
        <v>3</v>
      </c>
      <c r="E1942" s="75"/>
      <c r="F1942" s="76" t="n">
        <f aca="false">ROUND(D1942*E1942,2)</f>
        <v>0</v>
      </c>
      <c r="G1942" s="77"/>
      <c r="H1942" s="78" t="n">
        <f aca="false">+F1942</f>
        <v>0</v>
      </c>
      <c r="I1942" s="78"/>
      <c r="J1942" s="79"/>
    </row>
    <row r="1943" s="37" customFormat="true" ht="38.25" hidden="false" customHeight="false" outlineLevel="4" collapsed="false">
      <c r="A1943" s="71" t="n">
        <f aca="false">A1942+1</f>
        <v>17</v>
      </c>
      <c r="B1943" s="72" t="s">
        <v>997</v>
      </c>
      <c r="C1943" s="73" t="s">
        <v>97</v>
      </c>
      <c r="D1943" s="87" t="n">
        <v>1</v>
      </c>
      <c r="E1943" s="75"/>
      <c r="F1943" s="76" t="n">
        <f aca="false">ROUND(D1943*E1943,2)</f>
        <v>0</v>
      </c>
      <c r="G1943" s="77"/>
      <c r="H1943" s="78" t="n">
        <f aca="false">+F1943</f>
        <v>0</v>
      </c>
      <c r="I1943" s="78"/>
      <c r="J1943" s="79"/>
    </row>
    <row r="1944" s="37" customFormat="true" ht="25.5" hidden="false" customHeight="false" outlineLevel="4" collapsed="false">
      <c r="A1944" s="71" t="n">
        <f aca="false">A1943+1</f>
        <v>18</v>
      </c>
      <c r="B1944" s="72" t="s">
        <v>1130</v>
      </c>
      <c r="C1944" s="73" t="s">
        <v>97</v>
      </c>
      <c r="D1944" s="87" t="n">
        <v>4</v>
      </c>
      <c r="E1944" s="75"/>
      <c r="F1944" s="76" t="n">
        <f aca="false">ROUND(D1944*E1944,2)</f>
        <v>0</v>
      </c>
      <c r="G1944" s="77"/>
      <c r="H1944" s="78" t="n">
        <f aca="false">+F1944</f>
        <v>0</v>
      </c>
      <c r="I1944" s="78"/>
      <c r="J1944" s="79"/>
    </row>
    <row r="1945" s="37" customFormat="true" ht="38.25" hidden="false" customHeight="false" outlineLevel="4" collapsed="false">
      <c r="A1945" s="71" t="n">
        <f aca="false">A1944+1</f>
        <v>19</v>
      </c>
      <c r="B1945" s="72" t="s">
        <v>589</v>
      </c>
      <c r="C1945" s="73" t="s">
        <v>49</v>
      </c>
      <c r="D1945" s="87" t="n">
        <v>6</v>
      </c>
      <c r="E1945" s="75"/>
      <c r="F1945" s="76" t="n">
        <f aca="false">ROUND(D1945*E1945,2)</f>
        <v>0</v>
      </c>
      <c r="G1945" s="77"/>
      <c r="H1945" s="78" t="n">
        <f aca="false">+F1945</f>
        <v>0</v>
      </c>
      <c r="I1945" s="78"/>
      <c r="J1945" s="79"/>
    </row>
    <row r="1946" s="37" customFormat="true" ht="38.25" hidden="false" customHeight="false" outlineLevel="4" collapsed="false">
      <c r="A1946" s="71" t="n">
        <f aca="false">A1945+1</f>
        <v>20</v>
      </c>
      <c r="B1946" s="72" t="s">
        <v>590</v>
      </c>
      <c r="C1946" s="73" t="s">
        <v>49</v>
      </c>
      <c r="D1946" s="87" t="n">
        <v>6</v>
      </c>
      <c r="E1946" s="75"/>
      <c r="F1946" s="76" t="n">
        <f aca="false">ROUND(D1946*E1946,2)</f>
        <v>0</v>
      </c>
      <c r="G1946" s="77"/>
      <c r="H1946" s="78" t="n">
        <f aca="false">+F1946</f>
        <v>0</v>
      </c>
      <c r="I1946" s="78"/>
      <c r="J1946" s="79"/>
    </row>
    <row r="1947" s="37" customFormat="true" ht="25.5" hidden="false" customHeight="false" outlineLevel="4" collapsed="false">
      <c r="A1947" s="71" t="n">
        <f aca="false">A1946+1</f>
        <v>21</v>
      </c>
      <c r="B1947" s="72" t="s">
        <v>592</v>
      </c>
      <c r="C1947" s="73" t="s">
        <v>97</v>
      </c>
      <c r="D1947" s="87" t="n">
        <v>6</v>
      </c>
      <c r="E1947" s="75"/>
      <c r="F1947" s="76" t="n">
        <f aca="false">ROUND(D1947*E1947,2)</f>
        <v>0</v>
      </c>
      <c r="G1947" s="77"/>
      <c r="H1947" s="78" t="n">
        <f aca="false">+F1947</f>
        <v>0</v>
      </c>
      <c r="I1947" s="78"/>
      <c r="J1947" s="79"/>
    </row>
    <row r="1948" s="37" customFormat="true" ht="25.5" hidden="false" customHeight="false" outlineLevel="4" collapsed="false">
      <c r="A1948" s="71" t="n">
        <f aca="false">A1947+1</f>
        <v>22</v>
      </c>
      <c r="B1948" s="72" t="s">
        <v>593</v>
      </c>
      <c r="C1948" s="73" t="s">
        <v>49</v>
      </c>
      <c r="D1948" s="87" t="n">
        <v>10</v>
      </c>
      <c r="E1948" s="75"/>
      <c r="F1948" s="76" t="n">
        <f aca="false">ROUND(D1948*E1948,2)</f>
        <v>0</v>
      </c>
      <c r="G1948" s="77"/>
      <c r="H1948" s="78" t="n">
        <f aca="false">+F1948</f>
        <v>0</v>
      </c>
      <c r="I1948" s="78"/>
      <c r="J1948" s="79"/>
    </row>
    <row r="1949" s="37" customFormat="true" ht="12.75" hidden="false" customHeight="false" outlineLevel="4" collapsed="false">
      <c r="A1949" s="71" t="n">
        <f aca="false">A1948+1</f>
        <v>23</v>
      </c>
      <c r="B1949" s="72" t="s">
        <v>1131</v>
      </c>
      <c r="C1949" s="73" t="s">
        <v>51</v>
      </c>
      <c r="D1949" s="87" t="n">
        <v>6</v>
      </c>
      <c r="E1949" s="75"/>
      <c r="F1949" s="76" t="n">
        <f aca="false">ROUND(D1949*E1949,2)</f>
        <v>0</v>
      </c>
      <c r="G1949" s="77"/>
      <c r="H1949" s="78" t="n">
        <f aca="false">+F1949</f>
        <v>0</v>
      </c>
      <c r="I1949" s="78"/>
      <c r="J1949" s="79"/>
    </row>
    <row r="1950" s="37" customFormat="true" ht="25.5" hidden="false" customHeight="false" outlineLevel="4" collapsed="false">
      <c r="A1950" s="71" t="n">
        <f aca="false">A1949+1</f>
        <v>24</v>
      </c>
      <c r="B1950" s="72" t="s">
        <v>1132</v>
      </c>
      <c r="C1950" s="73" t="s">
        <v>51</v>
      </c>
      <c r="D1950" s="87" t="n">
        <v>10</v>
      </c>
      <c r="E1950" s="75"/>
      <c r="F1950" s="76" t="n">
        <f aca="false">ROUND(D1950*E1950,2)</f>
        <v>0</v>
      </c>
      <c r="G1950" s="77"/>
      <c r="H1950" s="78" t="n">
        <f aca="false">+F1950</f>
        <v>0</v>
      </c>
      <c r="I1950" s="78"/>
      <c r="J1950" s="79"/>
    </row>
    <row r="1951" s="37" customFormat="true" ht="25.5" hidden="false" customHeight="false" outlineLevel="4" collapsed="false">
      <c r="A1951" s="71" t="n">
        <f aca="false">A1950+1</f>
        <v>25</v>
      </c>
      <c r="B1951" s="72" t="s">
        <v>1133</v>
      </c>
      <c r="C1951" s="73" t="s">
        <v>51</v>
      </c>
      <c r="D1951" s="87" t="n">
        <v>4</v>
      </c>
      <c r="E1951" s="75"/>
      <c r="F1951" s="76" t="n">
        <f aca="false">ROUND(D1951*E1951,2)</f>
        <v>0</v>
      </c>
      <c r="G1951" s="77"/>
      <c r="H1951" s="78" t="n">
        <f aca="false">+F1951</f>
        <v>0</v>
      </c>
      <c r="I1951" s="78"/>
      <c r="J1951" s="79"/>
    </row>
    <row r="1952" s="37" customFormat="true" ht="25.5" hidden="false" customHeight="false" outlineLevel="4" collapsed="false">
      <c r="A1952" s="71" t="n">
        <f aca="false">A1951+1</f>
        <v>26</v>
      </c>
      <c r="B1952" s="72" t="s">
        <v>1134</v>
      </c>
      <c r="C1952" s="73" t="s">
        <v>51</v>
      </c>
      <c r="D1952" s="87" t="n">
        <v>10</v>
      </c>
      <c r="E1952" s="75"/>
      <c r="F1952" s="76" t="n">
        <f aca="false">ROUND(D1952*E1952,2)</f>
        <v>0</v>
      </c>
      <c r="G1952" s="77"/>
      <c r="H1952" s="78" t="n">
        <f aca="false">+F1952</f>
        <v>0</v>
      </c>
      <c r="I1952" s="78"/>
      <c r="J1952" s="79"/>
    </row>
    <row r="1953" s="37" customFormat="true" ht="12.75" hidden="false" customHeight="false" outlineLevel="4" collapsed="false">
      <c r="A1953" s="71" t="n">
        <f aca="false">A1952+1</f>
        <v>27</v>
      </c>
      <c r="B1953" s="72" t="s">
        <v>1135</v>
      </c>
      <c r="C1953" s="73" t="s">
        <v>51</v>
      </c>
      <c r="D1953" s="87" t="n">
        <v>20</v>
      </c>
      <c r="E1953" s="75"/>
      <c r="F1953" s="76" t="n">
        <f aca="false">ROUND(D1953*E1953,2)</f>
        <v>0</v>
      </c>
      <c r="G1953" s="77"/>
      <c r="H1953" s="78" t="n">
        <f aca="false">+F1953</f>
        <v>0</v>
      </c>
      <c r="I1953" s="78"/>
      <c r="J1953" s="79"/>
    </row>
    <row r="1954" s="37" customFormat="true" ht="12.75" hidden="false" customHeight="false" outlineLevel="4" collapsed="false">
      <c r="A1954" s="71" t="n">
        <f aca="false">A1953+1</f>
        <v>28</v>
      </c>
      <c r="B1954" s="72" t="s">
        <v>1136</v>
      </c>
      <c r="C1954" s="73" t="s">
        <v>51</v>
      </c>
      <c r="D1954" s="87" t="n">
        <v>10</v>
      </c>
      <c r="E1954" s="75"/>
      <c r="F1954" s="76" t="n">
        <f aca="false">ROUND(D1954*E1954,2)</f>
        <v>0</v>
      </c>
      <c r="G1954" s="77"/>
      <c r="H1954" s="78" t="n">
        <f aca="false">+F1954</f>
        <v>0</v>
      </c>
      <c r="I1954" s="78"/>
      <c r="J1954" s="79"/>
    </row>
    <row r="1955" s="37" customFormat="true" ht="25.5" hidden="false" customHeight="false" outlineLevel="4" collapsed="false">
      <c r="A1955" s="71" t="n">
        <f aca="false">A1954+1</f>
        <v>29</v>
      </c>
      <c r="B1955" s="72" t="s">
        <v>349</v>
      </c>
      <c r="C1955" s="73" t="s">
        <v>350</v>
      </c>
      <c r="D1955" s="87" t="n">
        <v>0.2</v>
      </c>
      <c r="E1955" s="75"/>
      <c r="F1955" s="76" t="n">
        <f aca="false">ROUND(D1955*E1955,2)</f>
        <v>0</v>
      </c>
      <c r="G1955" s="77"/>
      <c r="H1955" s="78" t="n">
        <f aca="false">+F1955</f>
        <v>0</v>
      </c>
      <c r="I1955" s="78"/>
      <c r="J1955" s="79"/>
    </row>
    <row r="1956" s="37" customFormat="true" ht="12.75" hidden="false" customHeight="false" outlineLevel="4" collapsed="false">
      <c r="A1956" s="71" t="n">
        <f aca="false">A1955+1</f>
        <v>30</v>
      </c>
      <c r="B1956" s="72" t="s">
        <v>998</v>
      </c>
      <c r="C1956" s="73" t="s">
        <v>97</v>
      </c>
      <c r="D1956" s="87" t="n">
        <v>3</v>
      </c>
      <c r="E1956" s="75"/>
      <c r="F1956" s="76" t="n">
        <f aca="false">ROUND(D1956*E1956,2)</f>
        <v>0</v>
      </c>
      <c r="G1956" s="77"/>
      <c r="H1956" s="78" t="n">
        <f aca="false">+F1956</f>
        <v>0</v>
      </c>
      <c r="I1956" s="78"/>
      <c r="J1956" s="79"/>
    </row>
    <row r="1957" s="37" customFormat="true" ht="25.5" hidden="false" customHeight="false" outlineLevel="4" collapsed="false">
      <c r="A1957" s="71" t="n">
        <f aca="false">A1956+1</f>
        <v>31</v>
      </c>
      <c r="B1957" s="72" t="s">
        <v>1137</v>
      </c>
      <c r="C1957" s="73" t="s">
        <v>97</v>
      </c>
      <c r="D1957" s="87" t="n">
        <v>45</v>
      </c>
      <c r="E1957" s="75"/>
      <c r="F1957" s="76" t="n">
        <f aca="false">ROUND(D1957*E1957,2)</f>
        <v>0</v>
      </c>
      <c r="G1957" s="77"/>
      <c r="H1957" s="78" t="n">
        <f aca="false">+F1957</f>
        <v>0</v>
      </c>
      <c r="I1957" s="78"/>
      <c r="J1957" s="79"/>
    </row>
    <row r="1958" s="37" customFormat="true" ht="12.75" hidden="false" customHeight="false" outlineLevel="2" collapsed="false">
      <c r="A1958" s="38" t="s">
        <v>1138</v>
      </c>
      <c r="B1958" s="80" t="s">
        <v>353</v>
      </c>
      <c r="C1958" s="81"/>
      <c r="D1958" s="82"/>
      <c r="E1958" s="83"/>
      <c r="F1958" s="40" t="n">
        <f aca="false">SUM(F1959:F1975)</f>
        <v>0</v>
      </c>
      <c r="G1958" s="84" t="n">
        <f aca="false">SUM(G1959:G1975)</f>
        <v>0</v>
      </c>
      <c r="H1958" s="85" t="n">
        <f aca="false">SUM(H1959:H1975)</f>
        <v>0</v>
      </c>
      <c r="I1958" s="85" t="n">
        <f aca="false">SUM(I1959:I1975)</f>
        <v>0</v>
      </c>
      <c r="J1958" s="86" t="n">
        <f aca="false">SUM(J1959:J1975)</f>
        <v>0</v>
      </c>
    </row>
    <row r="1959" s="37" customFormat="true" ht="38.25" hidden="false" customHeight="false" outlineLevel="4" collapsed="false">
      <c r="A1959" s="71" t="n">
        <v>1</v>
      </c>
      <c r="B1959" s="72" t="s">
        <v>1139</v>
      </c>
      <c r="C1959" s="73" t="s">
        <v>97</v>
      </c>
      <c r="D1959" s="87" t="n">
        <v>1</v>
      </c>
      <c r="E1959" s="75"/>
      <c r="F1959" s="76" t="n">
        <f aca="false">ROUND(D1959*E1959,2)</f>
        <v>0</v>
      </c>
      <c r="G1959" s="77"/>
      <c r="H1959" s="78"/>
      <c r="I1959" s="78" t="n">
        <f aca="false">+F1959</f>
        <v>0</v>
      </c>
      <c r="J1959" s="79"/>
    </row>
    <row r="1960" s="37" customFormat="true" ht="25.5" hidden="false" customHeight="false" outlineLevel="4" collapsed="false">
      <c r="A1960" s="71" t="n">
        <f aca="false">+A1959+1</f>
        <v>2</v>
      </c>
      <c r="B1960" s="72" t="s">
        <v>1000</v>
      </c>
      <c r="C1960" s="73" t="s">
        <v>97</v>
      </c>
      <c r="D1960" s="87" t="n">
        <v>5</v>
      </c>
      <c r="E1960" s="75"/>
      <c r="F1960" s="76" t="n">
        <f aca="false">ROUND(D1960*E1960,2)</f>
        <v>0</v>
      </c>
      <c r="G1960" s="77"/>
      <c r="H1960" s="78"/>
      <c r="I1960" s="78" t="n">
        <f aca="false">+F1960</f>
        <v>0</v>
      </c>
      <c r="J1960" s="79"/>
    </row>
    <row r="1961" s="37" customFormat="true" ht="25.5" hidden="false" customHeight="false" outlineLevel="4" collapsed="false">
      <c r="A1961" s="71" t="n">
        <f aca="false">+A1960+1</f>
        <v>3</v>
      </c>
      <c r="B1961" s="72" t="s">
        <v>355</v>
      </c>
      <c r="C1961" s="73" t="s">
        <v>97</v>
      </c>
      <c r="D1961" s="87" t="n">
        <v>5</v>
      </c>
      <c r="E1961" s="75"/>
      <c r="F1961" s="76" t="n">
        <f aca="false">ROUND(D1961*E1961,2)</f>
        <v>0</v>
      </c>
      <c r="G1961" s="77"/>
      <c r="H1961" s="78"/>
      <c r="I1961" s="78" t="n">
        <f aca="false">+F1961</f>
        <v>0</v>
      </c>
      <c r="J1961" s="79"/>
    </row>
    <row r="1962" s="37" customFormat="true" ht="38.25" hidden="false" customHeight="false" outlineLevel="4" collapsed="false">
      <c r="A1962" s="71" t="n">
        <f aca="false">+A1961+1</f>
        <v>4</v>
      </c>
      <c r="B1962" s="72" t="s">
        <v>356</v>
      </c>
      <c r="C1962" s="73" t="s">
        <v>97</v>
      </c>
      <c r="D1962" s="87" t="n">
        <v>5</v>
      </c>
      <c r="E1962" s="75"/>
      <c r="F1962" s="76" t="n">
        <f aca="false">ROUND(D1962*E1962,2)</f>
        <v>0</v>
      </c>
      <c r="G1962" s="77"/>
      <c r="H1962" s="78"/>
      <c r="I1962" s="78" t="n">
        <f aca="false">+F1962</f>
        <v>0</v>
      </c>
      <c r="J1962" s="79"/>
    </row>
    <row r="1963" s="37" customFormat="true" ht="25.5" hidden="false" customHeight="false" outlineLevel="4" collapsed="false">
      <c r="A1963" s="71" t="n">
        <f aca="false">+A1962+1</f>
        <v>5</v>
      </c>
      <c r="B1963" s="72" t="s">
        <v>357</v>
      </c>
      <c r="C1963" s="73" t="s">
        <v>97</v>
      </c>
      <c r="D1963" s="87" t="n">
        <v>7</v>
      </c>
      <c r="E1963" s="75"/>
      <c r="F1963" s="76" t="n">
        <f aca="false">ROUND(D1963*E1963,2)</f>
        <v>0</v>
      </c>
      <c r="G1963" s="77"/>
      <c r="H1963" s="78"/>
      <c r="I1963" s="78" t="n">
        <f aca="false">+F1963</f>
        <v>0</v>
      </c>
      <c r="J1963" s="79"/>
    </row>
    <row r="1964" s="37" customFormat="true" ht="38.25" hidden="false" customHeight="false" outlineLevel="4" collapsed="false">
      <c r="A1964" s="71" t="n">
        <f aca="false">+A1963+1</f>
        <v>6</v>
      </c>
      <c r="B1964" s="72" t="s">
        <v>358</v>
      </c>
      <c r="C1964" s="73" t="s">
        <v>97</v>
      </c>
      <c r="D1964" s="87" t="n">
        <v>1</v>
      </c>
      <c r="E1964" s="75"/>
      <c r="F1964" s="76" t="n">
        <f aca="false">ROUND(D1964*E1964,2)</f>
        <v>0</v>
      </c>
      <c r="G1964" s="77"/>
      <c r="H1964" s="78"/>
      <c r="I1964" s="78" t="n">
        <f aca="false">+F1964</f>
        <v>0</v>
      </c>
      <c r="J1964" s="79"/>
    </row>
    <row r="1965" s="37" customFormat="true" ht="25.5" hidden="false" customHeight="false" outlineLevel="4" collapsed="false">
      <c r="A1965" s="71" t="n">
        <f aca="false">+A1964+1</f>
        <v>7</v>
      </c>
      <c r="B1965" s="72" t="s">
        <v>359</v>
      </c>
      <c r="C1965" s="73" t="s">
        <v>97</v>
      </c>
      <c r="D1965" s="87" t="n">
        <v>8</v>
      </c>
      <c r="E1965" s="75"/>
      <c r="F1965" s="76" t="n">
        <f aca="false">ROUND(D1965*E1965,2)</f>
        <v>0</v>
      </c>
      <c r="G1965" s="77"/>
      <c r="H1965" s="78"/>
      <c r="I1965" s="78" t="n">
        <f aca="false">+F1965</f>
        <v>0</v>
      </c>
      <c r="J1965" s="79"/>
    </row>
    <row r="1966" s="37" customFormat="true" ht="25.5" hidden="false" customHeight="false" outlineLevel="4" collapsed="false">
      <c r="A1966" s="71" t="n">
        <f aca="false">+A1965+1</f>
        <v>8</v>
      </c>
      <c r="B1966" s="72" t="s">
        <v>360</v>
      </c>
      <c r="C1966" s="73" t="s">
        <v>97</v>
      </c>
      <c r="D1966" s="87" t="n">
        <v>6</v>
      </c>
      <c r="E1966" s="75"/>
      <c r="F1966" s="76" t="n">
        <f aca="false">ROUND(D1966*E1966,2)</f>
        <v>0</v>
      </c>
      <c r="G1966" s="77"/>
      <c r="H1966" s="78"/>
      <c r="I1966" s="78" t="n">
        <f aca="false">+F1966</f>
        <v>0</v>
      </c>
      <c r="J1966" s="79"/>
    </row>
    <row r="1967" s="37" customFormat="true" ht="25.5" hidden="false" customHeight="false" outlineLevel="4" collapsed="false">
      <c r="A1967" s="71" t="n">
        <f aca="false">+A1966+1</f>
        <v>9</v>
      </c>
      <c r="B1967" s="72" t="s">
        <v>361</v>
      </c>
      <c r="C1967" s="73" t="s">
        <v>97</v>
      </c>
      <c r="D1967" s="87" t="n">
        <v>4</v>
      </c>
      <c r="E1967" s="75"/>
      <c r="F1967" s="76" t="n">
        <f aca="false">ROUND(D1967*E1967,2)</f>
        <v>0</v>
      </c>
      <c r="G1967" s="77"/>
      <c r="H1967" s="78"/>
      <c r="I1967" s="78" t="n">
        <f aca="false">+F1967</f>
        <v>0</v>
      </c>
      <c r="J1967" s="79"/>
    </row>
    <row r="1968" s="37" customFormat="true" ht="25.5" hidden="false" customHeight="false" outlineLevel="4" collapsed="false">
      <c r="A1968" s="71" t="n">
        <f aca="false">+A1967+1</f>
        <v>10</v>
      </c>
      <c r="B1968" s="72" t="s">
        <v>1140</v>
      </c>
      <c r="C1968" s="73" t="s">
        <v>97</v>
      </c>
      <c r="D1968" s="87" t="n">
        <v>2</v>
      </c>
      <c r="E1968" s="75"/>
      <c r="F1968" s="76" t="n">
        <f aca="false">ROUND(D1968*E1968,2)</f>
        <v>0</v>
      </c>
      <c r="G1968" s="77"/>
      <c r="H1968" s="78"/>
      <c r="I1968" s="78" t="n">
        <f aca="false">+F1968</f>
        <v>0</v>
      </c>
      <c r="J1968" s="79"/>
    </row>
    <row r="1969" s="37" customFormat="true" ht="25.5" hidden="false" customHeight="false" outlineLevel="4" collapsed="false">
      <c r="A1969" s="71" t="n">
        <f aca="false">+A1968+1</f>
        <v>11</v>
      </c>
      <c r="B1969" s="72" t="s">
        <v>362</v>
      </c>
      <c r="C1969" s="73" t="s">
        <v>51</v>
      </c>
      <c r="D1969" s="87" t="n">
        <v>1400</v>
      </c>
      <c r="E1969" s="75"/>
      <c r="F1969" s="76" t="n">
        <f aca="false">ROUND(D1969*E1969,2)</f>
        <v>0</v>
      </c>
      <c r="G1969" s="77"/>
      <c r="H1969" s="78" t="n">
        <f aca="false">+F1969</f>
        <v>0</v>
      </c>
      <c r="I1969" s="78"/>
      <c r="J1969" s="79"/>
    </row>
    <row r="1970" s="37" customFormat="true" ht="25.5" hidden="false" customHeight="false" outlineLevel="4" collapsed="false">
      <c r="A1970" s="71" t="n">
        <f aca="false">A1969+1</f>
        <v>12</v>
      </c>
      <c r="B1970" s="72" t="s">
        <v>363</v>
      </c>
      <c r="C1970" s="73" t="s">
        <v>51</v>
      </c>
      <c r="D1970" s="87" t="n">
        <v>300</v>
      </c>
      <c r="E1970" s="75"/>
      <c r="F1970" s="76" t="n">
        <f aca="false">ROUND(D1970*E1970,2)</f>
        <v>0</v>
      </c>
      <c r="G1970" s="77"/>
      <c r="H1970" s="78" t="n">
        <f aca="false">+F1970</f>
        <v>0</v>
      </c>
      <c r="I1970" s="78"/>
      <c r="J1970" s="79"/>
    </row>
    <row r="1971" s="37" customFormat="true" ht="25.5" hidden="false" customHeight="false" outlineLevel="4" collapsed="false">
      <c r="A1971" s="71" t="n">
        <f aca="false">A1970+1</f>
        <v>13</v>
      </c>
      <c r="B1971" s="72" t="s">
        <v>595</v>
      </c>
      <c r="C1971" s="73" t="s">
        <v>51</v>
      </c>
      <c r="D1971" s="87" t="n">
        <v>1600</v>
      </c>
      <c r="E1971" s="75"/>
      <c r="F1971" s="76" t="n">
        <f aca="false">ROUND(D1971*E1971,2)</f>
        <v>0</v>
      </c>
      <c r="G1971" s="77"/>
      <c r="H1971" s="78" t="n">
        <f aca="false">+F1971</f>
        <v>0</v>
      </c>
      <c r="I1971" s="78"/>
      <c r="J1971" s="79"/>
    </row>
    <row r="1972" s="37" customFormat="true" ht="38.25" hidden="false" customHeight="false" outlineLevel="4" collapsed="false">
      <c r="A1972" s="71" t="n">
        <f aca="false">A1971+1</f>
        <v>14</v>
      </c>
      <c r="B1972" s="72" t="s">
        <v>364</v>
      </c>
      <c r="C1972" s="73" t="s">
        <v>97</v>
      </c>
      <c r="D1972" s="87" t="n">
        <v>132</v>
      </c>
      <c r="E1972" s="75"/>
      <c r="F1972" s="76" t="n">
        <f aca="false">ROUND(D1972*E1972,2)</f>
        <v>0</v>
      </c>
      <c r="G1972" s="77"/>
      <c r="H1972" s="78" t="n">
        <f aca="false">+F1972</f>
        <v>0</v>
      </c>
      <c r="I1972" s="78"/>
      <c r="J1972" s="79"/>
    </row>
    <row r="1973" s="37" customFormat="true" ht="25.5" hidden="false" customHeight="false" outlineLevel="4" collapsed="false">
      <c r="A1973" s="71" t="n">
        <f aca="false">A1972+1</f>
        <v>15</v>
      </c>
      <c r="B1973" s="72" t="s">
        <v>365</v>
      </c>
      <c r="C1973" s="73" t="s">
        <v>97</v>
      </c>
      <c r="D1973" s="87" t="n">
        <v>30</v>
      </c>
      <c r="E1973" s="75"/>
      <c r="F1973" s="76" t="n">
        <f aca="false">ROUND(D1973*E1973,2)</f>
        <v>0</v>
      </c>
      <c r="G1973" s="77"/>
      <c r="H1973" s="78" t="n">
        <f aca="false">+F1973</f>
        <v>0</v>
      </c>
      <c r="I1973" s="78"/>
      <c r="J1973" s="79"/>
    </row>
    <row r="1974" s="37" customFormat="true" ht="25.5" hidden="false" customHeight="false" outlineLevel="4" collapsed="false">
      <c r="A1974" s="71" t="n">
        <f aca="false">A1973+1</f>
        <v>16</v>
      </c>
      <c r="B1974" s="72" t="s">
        <v>366</v>
      </c>
      <c r="C1974" s="73" t="s">
        <v>97</v>
      </c>
      <c r="D1974" s="87" t="n">
        <v>132</v>
      </c>
      <c r="E1974" s="75"/>
      <c r="F1974" s="76" t="n">
        <f aca="false">ROUND(D1974*E1974,2)</f>
        <v>0</v>
      </c>
      <c r="G1974" s="77"/>
      <c r="H1974" s="78" t="n">
        <f aca="false">+F1974</f>
        <v>0</v>
      </c>
      <c r="I1974" s="78"/>
      <c r="J1974" s="79"/>
    </row>
    <row r="1975" s="37" customFormat="true" ht="12.75" hidden="false" customHeight="false" outlineLevel="4" collapsed="false">
      <c r="A1975" s="71" t="n">
        <f aca="false">A1974+1</f>
        <v>17</v>
      </c>
      <c r="B1975" s="72" t="s">
        <v>367</v>
      </c>
      <c r="C1975" s="73" t="s">
        <v>97</v>
      </c>
      <c r="D1975" s="87" t="n">
        <v>1</v>
      </c>
      <c r="E1975" s="75"/>
      <c r="F1975" s="76" t="n">
        <f aca="false">ROUND(D1975*E1975,2)</f>
        <v>0</v>
      </c>
      <c r="G1975" s="77"/>
      <c r="H1975" s="78" t="n">
        <f aca="false">+F1975</f>
        <v>0</v>
      </c>
      <c r="I1975" s="78"/>
      <c r="J1975" s="79"/>
    </row>
    <row r="1976" s="37" customFormat="true" ht="12.75" hidden="false" customHeight="false" outlineLevel="2" collapsed="false">
      <c r="A1976" s="38" t="s">
        <v>1141</v>
      </c>
      <c r="B1976" s="80" t="s">
        <v>369</v>
      </c>
      <c r="C1976" s="81"/>
      <c r="D1976" s="82"/>
      <c r="E1976" s="83"/>
      <c r="F1976" s="40" t="n">
        <f aca="false">+F1977+F1988</f>
        <v>0</v>
      </c>
      <c r="G1976" s="84" t="n">
        <f aca="false">+G1977+G1988</f>
        <v>0</v>
      </c>
      <c r="H1976" s="85" t="n">
        <f aca="false">+H1977+H1988</f>
        <v>0</v>
      </c>
      <c r="I1976" s="85" t="n">
        <f aca="false">+I1977+I1988</f>
        <v>0</v>
      </c>
      <c r="J1976" s="86" t="n">
        <f aca="false">+J1977+J1988</f>
        <v>0</v>
      </c>
    </row>
    <row r="1977" s="37" customFormat="true" ht="12.75" hidden="false" customHeight="false" outlineLevel="3" collapsed="false">
      <c r="A1977" s="93" t="s">
        <v>1142</v>
      </c>
      <c r="B1977" s="94" t="s">
        <v>371</v>
      </c>
      <c r="C1977" s="95"/>
      <c r="D1977" s="96"/>
      <c r="E1977" s="97"/>
      <c r="F1977" s="98" t="n">
        <f aca="false">SUM(F1978:F1987)</f>
        <v>0</v>
      </c>
      <c r="G1977" s="99" t="n">
        <f aca="false">SUM(G1978:G1987)</f>
        <v>0</v>
      </c>
      <c r="H1977" s="100" t="n">
        <f aca="false">SUM(H1978:H1987)</f>
        <v>0</v>
      </c>
      <c r="I1977" s="100" t="n">
        <f aca="false">SUM(I1978:I1987)</f>
        <v>0</v>
      </c>
      <c r="J1977" s="101" t="n">
        <f aca="false">SUM(J1978:J1987)</f>
        <v>0</v>
      </c>
    </row>
    <row r="1978" s="37" customFormat="true" ht="51" hidden="false" customHeight="false" outlineLevel="4" collapsed="false">
      <c r="A1978" s="71" t="n">
        <v>1</v>
      </c>
      <c r="B1978" s="72" t="s">
        <v>1143</v>
      </c>
      <c r="C1978" s="73" t="s">
        <v>97</v>
      </c>
      <c r="D1978" s="87" t="n">
        <v>1</v>
      </c>
      <c r="E1978" s="75"/>
      <c r="F1978" s="76" t="n">
        <f aca="false">ROUND(D1978*E1978,2)</f>
        <v>0</v>
      </c>
      <c r="G1978" s="77"/>
      <c r="H1978" s="78"/>
      <c r="I1978" s="78" t="n">
        <f aca="false">+F1978</f>
        <v>0</v>
      </c>
      <c r="J1978" s="79"/>
    </row>
    <row r="1979" s="37" customFormat="true" ht="51" hidden="false" customHeight="false" outlineLevel="4" collapsed="false">
      <c r="A1979" s="71" t="n">
        <f aca="false">A1978+1</f>
        <v>2</v>
      </c>
      <c r="B1979" s="72" t="s">
        <v>1144</v>
      </c>
      <c r="C1979" s="73" t="s">
        <v>97</v>
      </c>
      <c r="D1979" s="87" t="n">
        <v>2</v>
      </c>
      <c r="E1979" s="75"/>
      <c r="F1979" s="76" t="n">
        <f aca="false">ROUND(D1979*E1979,2)</f>
        <v>0</v>
      </c>
      <c r="G1979" s="77"/>
      <c r="H1979" s="78"/>
      <c r="I1979" s="78" t="n">
        <f aca="false">+F1979</f>
        <v>0</v>
      </c>
      <c r="J1979" s="79"/>
    </row>
    <row r="1980" s="37" customFormat="true" ht="51" hidden="false" customHeight="false" outlineLevel="4" collapsed="false">
      <c r="A1980" s="71" t="n">
        <f aca="false">A1979+1</f>
        <v>3</v>
      </c>
      <c r="B1980" s="72" t="s">
        <v>1145</v>
      </c>
      <c r="C1980" s="73" t="s">
        <v>97</v>
      </c>
      <c r="D1980" s="87" t="n">
        <v>2</v>
      </c>
      <c r="E1980" s="75"/>
      <c r="F1980" s="76" t="n">
        <f aca="false">ROUND(D1980*E1980,2)</f>
        <v>0</v>
      </c>
      <c r="G1980" s="77"/>
      <c r="H1980" s="78"/>
      <c r="I1980" s="78" t="n">
        <f aca="false">+F1980</f>
        <v>0</v>
      </c>
      <c r="J1980" s="79"/>
    </row>
    <row r="1981" s="37" customFormat="true" ht="51" hidden="false" customHeight="false" outlineLevel="4" collapsed="false">
      <c r="A1981" s="71" t="n">
        <f aca="false">A1980+1</f>
        <v>4</v>
      </c>
      <c r="B1981" s="72" t="s">
        <v>1146</v>
      </c>
      <c r="C1981" s="73" t="s">
        <v>97</v>
      </c>
      <c r="D1981" s="87" t="n">
        <v>1</v>
      </c>
      <c r="E1981" s="75"/>
      <c r="F1981" s="76" t="n">
        <f aca="false">ROUND(D1981*E1981,2)</f>
        <v>0</v>
      </c>
      <c r="G1981" s="77"/>
      <c r="H1981" s="78"/>
      <c r="I1981" s="78" t="n">
        <f aca="false">+F1981</f>
        <v>0</v>
      </c>
      <c r="J1981" s="79"/>
    </row>
    <row r="1982" s="37" customFormat="true" ht="38.25" hidden="false" customHeight="false" outlineLevel="4" collapsed="false">
      <c r="A1982" s="71" t="n">
        <f aca="false">A1981+1</f>
        <v>5</v>
      </c>
      <c r="B1982" s="72" t="s">
        <v>599</v>
      </c>
      <c r="C1982" s="73" t="s">
        <v>97</v>
      </c>
      <c r="D1982" s="87" t="n">
        <v>5</v>
      </c>
      <c r="E1982" s="75"/>
      <c r="F1982" s="76" t="n">
        <f aca="false">ROUND(D1982*E1982,2)</f>
        <v>0</v>
      </c>
      <c r="G1982" s="77"/>
      <c r="H1982" s="78"/>
      <c r="I1982" s="78" t="n">
        <f aca="false">+F1982</f>
        <v>0</v>
      </c>
      <c r="J1982" s="79"/>
    </row>
    <row r="1983" s="37" customFormat="true" ht="25.5" hidden="false" customHeight="false" outlineLevel="4" collapsed="false">
      <c r="A1983" s="71" t="n">
        <f aca="false">A1982+1</f>
        <v>6</v>
      </c>
      <c r="B1983" s="72" t="s">
        <v>600</v>
      </c>
      <c r="C1983" s="73" t="s">
        <v>97</v>
      </c>
      <c r="D1983" s="87" t="n">
        <v>1</v>
      </c>
      <c r="E1983" s="75"/>
      <c r="F1983" s="76" t="n">
        <f aca="false">ROUND(D1983*E1983,2)</f>
        <v>0</v>
      </c>
      <c r="G1983" s="77"/>
      <c r="H1983" s="78"/>
      <c r="I1983" s="78" t="n">
        <f aca="false">+F1983</f>
        <v>0</v>
      </c>
      <c r="J1983" s="79"/>
    </row>
    <row r="1984" s="37" customFormat="true" ht="38.25" hidden="false" customHeight="false" outlineLevel="4" collapsed="false">
      <c r="A1984" s="71" t="n">
        <f aca="false">A1983+1</f>
        <v>7</v>
      </c>
      <c r="B1984" s="72" t="s">
        <v>601</v>
      </c>
      <c r="C1984" s="73" t="s">
        <v>97</v>
      </c>
      <c r="D1984" s="87" t="n">
        <v>3</v>
      </c>
      <c r="E1984" s="75"/>
      <c r="F1984" s="76" t="n">
        <f aca="false">ROUND(D1984*E1984,2)</f>
        <v>0</v>
      </c>
      <c r="G1984" s="77"/>
      <c r="H1984" s="78"/>
      <c r="I1984" s="78" t="n">
        <f aca="false">+F1984</f>
        <v>0</v>
      </c>
      <c r="J1984" s="79"/>
    </row>
    <row r="1985" s="37" customFormat="true" ht="25.5" hidden="false" customHeight="false" outlineLevel="4" collapsed="false">
      <c r="A1985" s="103" t="n">
        <f aca="false">A1984+1</f>
        <v>8</v>
      </c>
      <c r="B1985" s="72" t="s">
        <v>602</v>
      </c>
      <c r="C1985" s="73" t="s">
        <v>97</v>
      </c>
      <c r="D1985" s="87" t="n">
        <v>2</v>
      </c>
      <c r="E1985" s="75"/>
      <c r="F1985" s="76" t="n">
        <f aca="false">ROUND(D1985*E1985,2)</f>
        <v>0</v>
      </c>
      <c r="G1985" s="77"/>
      <c r="H1985" s="78"/>
      <c r="I1985" s="78" t="n">
        <f aca="false">+F1985</f>
        <v>0</v>
      </c>
      <c r="J1985" s="79"/>
    </row>
    <row r="1986" s="37" customFormat="true" ht="25.5" hidden="false" customHeight="false" outlineLevel="4" collapsed="false">
      <c r="A1986" s="103" t="n">
        <f aca="false">A1985+1</f>
        <v>9</v>
      </c>
      <c r="B1986" s="72" t="s">
        <v>604</v>
      </c>
      <c r="C1986" s="73" t="s">
        <v>97</v>
      </c>
      <c r="D1986" s="87" t="n">
        <v>3</v>
      </c>
      <c r="E1986" s="75"/>
      <c r="F1986" s="76" t="n">
        <f aca="false">ROUND(D1986*E1986,2)</f>
        <v>0</v>
      </c>
      <c r="G1986" s="77"/>
      <c r="H1986" s="78"/>
      <c r="I1986" s="78" t="n">
        <f aca="false">+F1986</f>
        <v>0</v>
      </c>
      <c r="J1986" s="79"/>
    </row>
    <row r="1987" s="37" customFormat="true" ht="25.5" hidden="false" customHeight="false" outlineLevel="4" collapsed="false">
      <c r="A1987" s="103" t="n">
        <f aca="false">A1986+1</f>
        <v>10</v>
      </c>
      <c r="B1987" s="72" t="s">
        <v>605</v>
      </c>
      <c r="C1987" s="73" t="s">
        <v>97</v>
      </c>
      <c r="D1987" s="87" t="n">
        <v>1</v>
      </c>
      <c r="E1987" s="75"/>
      <c r="F1987" s="76" t="n">
        <f aca="false">ROUND(D1987*E1987,2)</f>
        <v>0</v>
      </c>
      <c r="G1987" s="77"/>
      <c r="H1987" s="78"/>
      <c r="I1987" s="78" t="n">
        <f aca="false">+F1987</f>
        <v>0</v>
      </c>
      <c r="J1987" s="79"/>
    </row>
    <row r="1988" s="37" customFormat="true" ht="12.75" hidden="false" customHeight="false" outlineLevel="3" collapsed="false">
      <c r="A1988" s="93" t="s">
        <v>1147</v>
      </c>
      <c r="B1988" s="104" t="s">
        <v>375</v>
      </c>
      <c r="C1988" s="95"/>
      <c r="D1988" s="96"/>
      <c r="E1988" s="97"/>
      <c r="F1988" s="98" t="n">
        <f aca="false">SUM(F1989:F1997)</f>
        <v>0</v>
      </c>
      <c r="G1988" s="99" t="n">
        <f aca="false">SUM(G1989:G1997)</f>
        <v>0</v>
      </c>
      <c r="H1988" s="100" t="n">
        <f aca="false">SUM(H1989:H1997)</f>
        <v>0</v>
      </c>
      <c r="I1988" s="100" t="n">
        <f aca="false">SUM(I1989:I1997)</f>
        <v>0</v>
      </c>
      <c r="J1988" s="101" t="n">
        <f aca="false">SUM(J1989:J1997)</f>
        <v>0</v>
      </c>
    </row>
    <row r="1989" s="37" customFormat="true" ht="12.75" hidden="false" customHeight="false" outlineLevel="4" collapsed="false">
      <c r="A1989" s="71" t="n">
        <v>1</v>
      </c>
      <c r="B1989" s="72" t="s">
        <v>376</v>
      </c>
      <c r="C1989" s="73" t="s">
        <v>97</v>
      </c>
      <c r="D1989" s="87" t="n">
        <v>2</v>
      </c>
      <c r="E1989" s="75"/>
      <c r="F1989" s="76" t="n">
        <f aca="false">ROUND(D1989*E1989,2)</f>
        <v>0</v>
      </c>
      <c r="G1989" s="77"/>
      <c r="H1989" s="78"/>
      <c r="I1989" s="78" t="n">
        <f aca="false">+F1989</f>
        <v>0</v>
      </c>
      <c r="J1989" s="79"/>
    </row>
    <row r="1990" s="37" customFormat="true" ht="12.75" hidden="false" customHeight="false" outlineLevel="4" collapsed="false">
      <c r="A1990" s="71" t="n">
        <f aca="false">A1989+1</f>
        <v>2</v>
      </c>
      <c r="B1990" s="72" t="s">
        <v>475</v>
      </c>
      <c r="C1990" s="73" t="s">
        <v>97</v>
      </c>
      <c r="D1990" s="87" t="n">
        <v>1</v>
      </c>
      <c r="E1990" s="75"/>
      <c r="F1990" s="76" t="n">
        <f aca="false">ROUND(D1990*E1990,2)</f>
        <v>0</v>
      </c>
      <c r="G1990" s="77"/>
      <c r="H1990" s="78"/>
      <c r="I1990" s="78" t="n">
        <f aca="false">+F1990</f>
        <v>0</v>
      </c>
      <c r="J1990" s="79"/>
    </row>
    <row r="1991" s="37" customFormat="true" ht="25.5" hidden="false" customHeight="false" outlineLevel="4" collapsed="false">
      <c r="A1991" s="71" t="n">
        <f aca="false">A1990+1</f>
        <v>3</v>
      </c>
      <c r="B1991" s="72" t="s">
        <v>1148</v>
      </c>
      <c r="C1991" s="73" t="s">
        <v>97</v>
      </c>
      <c r="D1991" s="87" t="n">
        <v>1</v>
      </c>
      <c r="E1991" s="75"/>
      <c r="F1991" s="76" t="n">
        <f aca="false">ROUND(D1991*E1991,2)</f>
        <v>0</v>
      </c>
      <c r="G1991" s="77"/>
      <c r="H1991" s="78"/>
      <c r="I1991" s="78" t="n">
        <f aca="false">+F1991</f>
        <v>0</v>
      </c>
      <c r="J1991" s="79"/>
    </row>
    <row r="1992" s="37" customFormat="true" ht="25.5" hidden="false" customHeight="false" outlineLevel="4" collapsed="false">
      <c r="A1992" s="71" t="n">
        <f aca="false">A1991+1</f>
        <v>4</v>
      </c>
      <c r="B1992" s="72" t="s">
        <v>1149</v>
      </c>
      <c r="C1992" s="73" t="s">
        <v>97</v>
      </c>
      <c r="D1992" s="87" t="n">
        <v>1</v>
      </c>
      <c r="E1992" s="75"/>
      <c r="F1992" s="76" t="n">
        <f aca="false">ROUND(D1992*E1992,2)</f>
        <v>0</v>
      </c>
      <c r="G1992" s="77"/>
      <c r="H1992" s="78"/>
      <c r="I1992" s="78" t="n">
        <f aca="false">+F1992</f>
        <v>0</v>
      </c>
      <c r="J1992" s="79"/>
    </row>
    <row r="1993" s="37" customFormat="true" ht="25.5" hidden="false" customHeight="false" outlineLevel="4" collapsed="false">
      <c r="A1993" s="71" t="n">
        <f aca="false">A1992+1</f>
        <v>5</v>
      </c>
      <c r="B1993" s="72" t="s">
        <v>780</v>
      </c>
      <c r="C1993" s="73" t="s">
        <v>97</v>
      </c>
      <c r="D1993" s="87" t="n">
        <v>1</v>
      </c>
      <c r="E1993" s="75"/>
      <c r="F1993" s="76" t="n">
        <f aca="false">ROUND(D1993*E1993,2)</f>
        <v>0</v>
      </c>
      <c r="G1993" s="77"/>
      <c r="H1993" s="78"/>
      <c r="I1993" s="78" t="n">
        <f aca="false">+F1993</f>
        <v>0</v>
      </c>
      <c r="J1993" s="79"/>
    </row>
    <row r="1994" s="37" customFormat="true" ht="12.75" hidden="false" customHeight="false" outlineLevel="4" collapsed="false">
      <c r="A1994" s="71" t="n">
        <f aca="false">A1993+1</f>
        <v>6</v>
      </c>
      <c r="B1994" s="72" t="s">
        <v>382</v>
      </c>
      <c r="C1994" s="73" t="s">
        <v>97</v>
      </c>
      <c r="D1994" s="87" t="n">
        <v>2</v>
      </c>
      <c r="E1994" s="75"/>
      <c r="F1994" s="76" t="n">
        <f aca="false">ROUND(D1994*E1994,2)</f>
        <v>0</v>
      </c>
      <c r="G1994" s="77"/>
      <c r="H1994" s="78"/>
      <c r="I1994" s="78" t="n">
        <f aca="false">+F1994</f>
        <v>0</v>
      </c>
      <c r="J1994" s="79"/>
    </row>
    <row r="1995" s="37" customFormat="true" ht="25.5" hidden="false" customHeight="false" outlineLevel="4" collapsed="false">
      <c r="A1995" s="71" t="n">
        <f aca="false">A1994+1</f>
        <v>7</v>
      </c>
      <c r="B1995" s="72" t="s">
        <v>384</v>
      </c>
      <c r="C1995" s="73" t="s">
        <v>97</v>
      </c>
      <c r="D1995" s="87" t="n">
        <v>1</v>
      </c>
      <c r="E1995" s="75"/>
      <c r="F1995" s="76" t="n">
        <f aca="false">ROUND(D1995*E1995,2)</f>
        <v>0</v>
      </c>
      <c r="G1995" s="77"/>
      <c r="H1995" s="78"/>
      <c r="I1995" s="78" t="n">
        <f aca="false">+F1995</f>
        <v>0</v>
      </c>
      <c r="J1995" s="79"/>
    </row>
    <row r="1996" s="37" customFormat="true" ht="38.25" hidden="false" customHeight="false" outlineLevel="4" collapsed="false">
      <c r="A1996" s="71" t="n">
        <f aca="false">A1995+1</f>
        <v>8</v>
      </c>
      <c r="B1996" s="72" t="s">
        <v>1150</v>
      </c>
      <c r="C1996" s="73" t="s">
        <v>97</v>
      </c>
      <c r="D1996" s="87" t="n">
        <v>1</v>
      </c>
      <c r="E1996" s="75"/>
      <c r="F1996" s="76" t="n">
        <f aca="false">ROUND(D1996*E1996,2)</f>
        <v>0</v>
      </c>
      <c r="G1996" s="77"/>
      <c r="H1996" s="78"/>
      <c r="I1996" s="78" t="n">
        <f aca="false">+F1996</f>
        <v>0</v>
      </c>
      <c r="J1996" s="79"/>
    </row>
    <row r="1997" s="37" customFormat="true" ht="25.5" hidden="false" customHeight="false" outlineLevel="4" collapsed="false">
      <c r="A1997" s="71" t="n">
        <f aca="false">A1996+1</f>
        <v>9</v>
      </c>
      <c r="B1997" s="72" t="s">
        <v>1151</v>
      </c>
      <c r="C1997" s="73" t="s">
        <v>97</v>
      </c>
      <c r="D1997" s="87" t="n">
        <v>1</v>
      </c>
      <c r="E1997" s="75"/>
      <c r="F1997" s="76" t="n">
        <f aca="false">ROUND(D1997*E1997,2)</f>
        <v>0</v>
      </c>
      <c r="G1997" s="77"/>
      <c r="H1997" s="78"/>
      <c r="I1997" s="78" t="n">
        <f aca="false">+F1997</f>
        <v>0</v>
      </c>
      <c r="J1997" s="79"/>
    </row>
    <row r="1998" s="37" customFormat="true" ht="12.75" hidden="false" customHeight="false" outlineLevel="1" collapsed="false">
      <c r="A1998" s="38" t="s">
        <v>1152</v>
      </c>
      <c r="B1998" s="80" t="s">
        <v>1153</v>
      </c>
      <c r="C1998" s="81"/>
      <c r="D1998" s="82"/>
      <c r="E1998" s="83"/>
      <c r="F1998" s="40" t="n">
        <f aca="false">F1999+F2013+F2041+F2030</f>
        <v>0</v>
      </c>
      <c r="G1998" s="84" t="n">
        <f aca="false">G1999+G2013+G2041+G2030</f>
        <v>0</v>
      </c>
      <c r="H1998" s="85" t="n">
        <f aca="false">H1999+H2013+H2041+H2030</f>
        <v>0</v>
      </c>
      <c r="I1998" s="85" t="n">
        <f aca="false">I1999+I2013+I2041+I2030</f>
        <v>0</v>
      </c>
      <c r="J1998" s="86" t="n">
        <f aca="false">J1999+J2013+J2041+J2030</f>
        <v>0</v>
      </c>
    </row>
    <row r="1999" s="37" customFormat="true" ht="12.75" hidden="false" customHeight="false" outlineLevel="2" collapsed="false">
      <c r="A1999" s="38" t="s">
        <v>1154</v>
      </c>
      <c r="B1999" s="80" t="s">
        <v>177</v>
      </c>
      <c r="C1999" s="81"/>
      <c r="D1999" s="82"/>
      <c r="E1999" s="83"/>
      <c r="F1999" s="40" t="n">
        <f aca="false">SUM(F2000:F2012)</f>
        <v>0</v>
      </c>
      <c r="G1999" s="84" t="n">
        <f aca="false">SUM(G2000:G2012)</f>
        <v>0</v>
      </c>
      <c r="H1999" s="85" t="n">
        <f aca="false">SUM(H2000:H2012)</f>
        <v>0</v>
      </c>
      <c r="I1999" s="85" t="n">
        <f aca="false">SUM(I2000:I2012)</f>
        <v>0</v>
      </c>
      <c r="J1999" s="86" t="n">
        <f aca="false">SUM(J2000:J2012)</f>
        <v>0</v>
      </c>
    </row>
    <row r="2000" s="37" customFormat="true" ht="38.25" hidden="false" customHeight="false" outlineLevel="4" collapsed="false">
      <c r="A2000" s="71" t="n">
        <v>1</v>
      </c>
      <c r="B2000" s="72" t="s">
        <v>1155</v>
      </c>
      <c r="C2000" s="73" t="s">
        <v>49</v>
      </c>
      <c r="D2000" s="87" t="n">
        <v>715.11</v>
      </c>
      <c r="E2000" s="75"/>
      <c r="F2000" s="76" t="n">
        <f aca="false">ROUND(D2000*E2000,2)</f>
        <v>0</v>
      </c>
      <c r="G2000" s="77"/>
      <c r="H2000" s="78" t="n">
        <f aca="false">+F2000</f>
        <v>0</v>
      </c>
      <c r="I2000" s="78"/>
      <c r="J2000" s="79"/>
    </row>
    <row r="2001" s="37" customFormat="true" ht="25.5" hidden="false" customHeight="false" outlineLevel="4" collapsed="false">
      <c r="A2001" s="71" t="n">
        <f aca="false">A2000+1</f>
        <v>2</v>
      </c>
      <c r="B2001" s="72" t="s">
        <v>1156</v>
      </c>
      <c r="C2001" s="73" t="s">
        <v>49</v>
      </c>
      <c r="D2001" s="87" t="n">
        <v>125.09</v>
      </c>
      <c r="E2001" s="75"/>
      <c r="F2001" s="76" t="n">
        <f aca="false">ROUND(D2001*E2001,2)</f>
        <v>0</v>
      </c>
      <c r="G2001" s="77"/>
      <c r="H2001" s="78" t="n">
        <f aca="false">+F2001</f>
        <v>0</v>
      </c>
      <c r="I2001" s="78"/>
      <c r="J2001" s="79"/>
    </row>
    <row r="2002" s="37" customFormat="true" ht="38.25" hidden="false" customHeight="false" outlineLevel="4" collapsed="false">
      <c r="A2002" s="71" t="n">
        <f aca="false">A2001+1</f>
        <v>3</v>
      </c>
      <c r="B2002" s="72" t="s">
        <v>1157</v>
      </c>
      <c r="C2002" s="73" t="s">
        <v>49</v>
      </c>
      <c r="D2002" s="87" t="n">
        <v>541.28</v>
      </c>
      <c r="E2002" s="75"/>
      <c r="F2002" s="76" t="n">
        <f aca="false">ROUND(D2002*E2002,2)</f>
        <v>0</v>
      </c>
      <c r="G2002" s="77"/>
      <c r="H2002" s="78" t="n">
        <f aca="false">+F2002</f>
        <v>0</v>
      </c>
      <c r="I2002" s="78"/>
      <c r="J2002" s="79"/>
    </row>
    <row r="2003" s="37" customFormat="true" ht="25.5" hidden="false" customHeight="false" outlineLevel="4" collapsed="false">
      <c r="A2003" s="71" t="n">
        <f aca="false">A2002+1</f>
        <v>4</v>
      </c>
      <c r="B2003" s="72" t="s">
        <v>1158</v>
      </c>
      <c r="C2003" s="73" t="s">
        <v>51</v>
      </c>
      <c r="D2003" s="87" t="n">
        <v>100.03</v>
      </c>
      <c r="E2003" s="75"/>
      <c r="F2003" s="76" t="n">
        <f aca="false">ROUND(D2003*E2003,2)</f>
        <v>0</v>
      </c>
      <c r="G2003" s="77"/>
      <c r="H2003" s="78" t="n">
        <f aca="false">+F2003</f>
        <v>0</v>
      </c>
      <c r="I2003" s="78"/>
      <c r="J2003" s="79"/>
    </row>
    <row r="2004" s="37" customFormat="true" ht="25.5" hidden="false" customHeight="false" outlineLevel="4" collapsed="false">
      <c r="A2004" s="71" t="n">
        <f aca="false">A2003+1</f>
        <v>5</v>
      </c>
      <c r="B2004" s="72" t="s">
        <v>1159</v>
      </c>
      <c r="C2004" s="73" t="s">
        <v>51</v>
      </c>
      <c r="D2004" s="87" t="n">
        <v>40.3</v>
      </c>
      <c r="E2004" s="75"/>
      <c r="F2004" s="76" t="n">
        <f aca="false">ROUND(D2004*E2004,2)</f>
        <v>0</v>
      </c>
      <c r="G2004" s="77"/>
      <c r="H2004" s="78" t="n">
        <f aca="false">+F2004</f>
        <v>0</v>
      </c>
      <c r="I2004" s="78"/>
      <c r="J2004" s="79"/>
    </row>
    <row r="2005" s="37" customFormat="true" ht="25.5" hidden="false" customHeight="false" outlineLevel="4" collapsed="false">
      <c r="A2005" s="71" t="n">
        <f aca="false">A2004+1</f>
        <v>6</v>
      </c>
      <c r="B2005" s="72" t="s">
        <v>1160</v>
      </c>
      <c r="C2005" s="73" t="s">
        <v>51</v>
      </c>
      <c r="D2005" s="87" t="n">
        <v>80.6</v>
      </c>
      <c r="E2005" s="75"/>
      <c r="F2005" s="76" t="n">
        <f aca="false">ROUND(D2005*E2005,2)</f>
        <v>0</v>
      </c>
      <c r="G2005" s="77"/>
      <c r="H2005" s="78" t="n">
        <f aca="false">+F2005</f>
        <v>0</v>
      </c>
      <c r="I2005" s="78"/>
      <c r="J2005" s="79"/>
    </row>
    <row r="2006" s="37" customFormat="true" ht="25.5" hidden="false" customHeight="false" outlineLevel="4" collapsed="false">
      <c r="A2006" s="71" t="n">
        <f aca="false">A2005+1</f>
        <v>7</v>
      </c>
      <c r="B2006" s="72" t="s">
        <v>1161</v>
      </c>
      <c r="C2006" s="73" t="s">
        <v>51</v>
      </c>
      <c r="D2006" s="87" t="n">
        <v>41.48</v>
      </c>
      <c r="E2006" s="75"/>
      <c r="F2006" s="76" t="n">
        <f aca="false">ROUND(D2006*E2006,2)</f>
        <v>0</v>
      </c>
      <c r="G2006" s="77"/>
      <c r="H2006" s="78" t="n">
        <f aca="false">+F2006</f>
        <v>0</v>
      </c>
      <c r="I2006" s="78"/>
      <c r="J2006" s="79"/>
    </row>
    <row r="2007" s="37" customFormat="true" ht="25.5" hidden="false" customHeight="false" outlineLevel="4" collapsed="false">
      <c r="A2007" s="71" t="n">
        <f aca="false">A2006+1</f>
        <v>8</v>
      </c>
      <c r="B2007" s="72" t="s">
        <v>1162</v>
      </c>
      <c r="C2007" s="73" t="s">
        <v>51</v>
      </c>
      <c r="D2007" s="87" t="n">
        <v>9.6</v>
      </c>
      <c r="E2007" s="75"/>
      <c r="F2007" s="76" t="n">
        <f aca="false">ROUND(D2007*E2007,2)</f>
        <v>0</v>
      </c>
      <c r="G2007" s="77"/>
      <c r="H2007" s="78" t="n">
        <f aca="false">+F2007</f>
        <v>0</v>
      </c>
      <c r="I2007" s="78"/>
      <c r="J2007" s="79"/>
    </row>
    <row r="2008" s="37" customFormat="true" ht="12.75" hidden="false" customHeight="false" outlineLevel="4" collapsed="false">
      <c r="A2008" s="71" t="n">
        <f aca="false">A2007+1</f>
        <v>9</v>
      </c>
      <c r="B2008" s="72" t="s">
        <v>191</v>
      </c>
      <c r="C2008" s="73" t="s">
        <v>188</v>
      </c>
      <c r="D2008" s="87" t="n">
        <v>60.45</v>
      </c>
      <c r="E2008" s="75"/>
      <c r="F2008" s="76" t="n">
        <f aca="false">ROUND(D2008*E2008,2)</f>
        <v>0</v>
      </c>
      <c r="G2008" s="77"/>
      <c r="H2008" s="78" t="n">
        <f aca="false">+F2008</f>
        <v>0</v>
      </c>
      <c r="I2008" s="78"/>
      <c r="J2008" s="79"/>
    </row>
    <row r="2009" s="37" customFormat="true" ht="12.75" hidden="false" customHeight="false" outlineLevel="4" collapsed="false">
      <c r="A2009" s="71" t="n">
        <f aca="false">A2008+1</f>
        <v>10</v>
      </c>
      <c r="B2009" s="72" t="s">
        <v>192</v>
      </c>
      <c r="C2009" s="73" t="s">
        <v>188</v>
      </c>
      <c r="D2009" s="87" t="n">
        <v>40.8</v>
      </c>
      <c r="E2009" s="75"/>
      <c r="F2009" s="76" t="n">
        <f aca="false">ROUND(D2009*E2009,2)</f>
        <v>0</v>
      </c>
      <c r="G2009" s="77"/>
      <c r="H2009" s="78" t="n">
        <f aca="false">+F2009</f>
        <v>0</v>
      </c>
      <c r="I2009" s="78"/>
      <c r="J2009" s="79"/>
    </row>
    <row r="2010" s="37" customFormat="true" ht="25.5" hidden="false" customHeight="false" outlineLevel="4" collapsed="false">
      <c r="A2010" s="71" t="n">
        <f aca="false">A2009+1</f>
        <v>11</v>
      </c>
      <c r="B2010" s="72" t="s">
        <v>721</v>
      </c>
      <c r="C2010" s="73" t="s">
        <v>116</v>
      </c>
      <c r="D2010" s="87" t="n">
        <v>419.96</v>
      </c>
      <c r="E2010" s="75"/>
      <c r="F2010" s="76" t="n">
        <f aca="false">ROUND(D2010*E2010,2)</f>
        <v>0</v>
      </c>
      <c r="G2010" s="77"/>
      <c r="H2010" s="78" t="n">
        <f aca="false">+F2010</f>
        <v>0</v>
      </c>
      <c r="I2010" s="78"/>
      <c r="J2010" s="79"/>
    </row>
    <row r="2011" s="37" customFormat="true" ht="12.75" hidden="false" customHeight="false" outlineLevel="4" collapsed="false">
      <c r="A2011" s="71" t="n">
        <f aca="false">A2010+1</f>
        <v>12</v>
      </c>
      <c r="B2011" s="72" t="s">
        <v>510</v>
      </c>
      <c r="C2011" s="73" t="s">
        <v>116</v>
      </c>
      <c r="D2011" s="87" t="n">
        <v>736.62</v>
      </c>
      <c r="E2011" s="75"/>
      <c r="F2011" s="76" t="n">
        <f aca="false">ROUND(D2011*E2011,2)</f>
        <v>0</v>
      </c>
      <c r="G2011" s="77"/>
      <c r="H2011" s="78" t="n">
        <f aca="false">+F2011</f>
        <v>0</v>
      </c>
      <c r="I2011" s="78"/>
      <c r="J2011" s="79"/>
    </row>
    <row r="2012" s="37" customFormat="true" ht="12.75" hidden="false" customHeight="false" outlineLevel="4" collapsed="false">
      <c r="A2012" s="71" t="n">
        <f aca="false">A2011+1</f>
        <v>13</v>
      </c>
      <c r="B2012" s="72" t="s">
        <v>126</v>
      </c>
      <c r="C2012" s="73" t="s">
        <v>64</v>
      </c>
      <c r="D2012" s="87" t="n">
        <v>21.042</v>
      </c>
      <c r="E2012" s="75"/>
      <c r="F2012" s="76" t="n">
        <f aca="false">ROUND(D2012*E2012,2)</f>
        <v>0</v>
      </c>
      <c r="G2012" s="77"/>
      <c r="H2012" s="78" t="n">
        <f aca="false">+F2012</f>
        <v>0</v>
      </c>
      <c r="I2012" s="78"/>
      <c r="J2012" s="79"/>
    </row>
    <row r="2013" s="37" customFormat="true" ht="12.75" hidden="false" customHeight="false" outlineLevel="2" collapsed="false">
      <c r="A2013" s="38" t="s">
        <v>1163</v>
      </c>
      <c r="B2013" s="80" t="s">
        <v>233</v>
      </c>
      <c r="C2013" s="81"/>
      <c r="D2013" s="82"/>
      <c r="E2013" s="83"/>
      <c r="F2013" s="40" t="n">
        <f aca="false">SUM(F2014:F2029)</f>
        <v>0</v>
      </c>
      <c r="G2013" s="84" t="n">
        <f aca="false">SUM(G2014:G2029)</f>
        <v>0</v>
      </c>
      <c r="H2013" s="85" t="n">
        <f aca="false">SUM(H2014:H2029)</f>
        <v>0</v>
      </c>
      <c r="I2013" s="85" t="n">
        <f aca="false">SUM(I2014:I2029)</f>
        <v>0</v>
      </c>
      <c r="J2013" s="86" t="n">
        <f aca="false">SUM(J2014:J2029)</f>
        <v>0</v>
      </c>
    </row>
    <row r="2014" s="37" customFormat="true" ht="12.75" hidden="false" customHeight="false" outlineLevel="4" collapsed="false">
      <c r="A2014" s="71" t="n">
        <v>1</v>
      </c>
      <c r="B2014" s="72" t="s">
        <v>68</v>
      </c>
      <c r="C2014" s="73" t="s">
        <v>64</v>
      </c>
      <c r="D2014" s="87" t="n">
        <v>876</v>
      </c>
      <c r="E2014" s="75"/>
      <c r="F2014" s="76" t="n">
        <f aca="false">ROUND(D2014*E2014,2)</f>
        <v>0</v>
      </c>
      <c r="G2014" s="77"/>
      <c r="H2014" s="78" t="n">
        <f aca="false">+F2014</f>
        <v>0</v>
      </c>
      <c r="I2014" s="78"/>
      <c r="J2014" s="79"/>
    </row>
    <row r="2015" s="37" customFormat="true" ht="25.5" hidden="false" customHeight="false" outlineLevel="4" collapsed="false">
      <c r="A2015" s="71" t="n">
        <f aca="false">A2014+1</f>
        <v>2</v>
      </c>
      <c r="B2015" s="72" t="s">
        <v>234</v>
      </c>
      <c r="C2015" s="73" t="s">
        <v>64</v>
      </c>
      <c r="D2015" s="87" t="n">
        <v>163</v>
      </c>
      <c r="E2015" s="75"/>
      <c r="F2015" s="76" t="n">
        <f aca="false">ROUND(D2015*E2015,2)</f>
        <v>0</v>
      </c>
      <c r="G2015" s="77"/>
      <c r="H2015" s="78" t="n">
        <f aca="false">+F2015</f>
        <v>0</v>
      </c>
      <c r="I2015" s="78"/>
      <c r="J2015" s="79"/>
    </row>
    <row r="2016" s="37" customFormat="true" ht="25.5" hidden="false" customHeight="false" outlineLevel="4" collapsed="false">
      <c r="A2016" s="71" t="n">
        <f aca="false">A2015+1</f>
        <v>3</v>
      </c>
      <c r="B2016" s="72" t="s">
        <v>104</v>
      </c>
      <c r="C2016" s="73" t="s">
        <v>64</v>
      </c>
      <c r="D2016" s="87" t="n">
        <v>292</v>
      </c>
      <c r="E2016" s="75"/>
      <c r="F2016" s="76" t="n">
        <f aca="false">ROUND(D2016*E2016,2)</f>
        <v>0</v>
      </c>
      <c r="G2016" s="77"/>
      <c r="H2016" s="78" t="n">
        <f aca="false">+F2016</f>
        <v>0</v>
      </c>
      <c r="I2016" s="78"/>
      <c r="J2016" s="79"/>
    </row>
    <row r="2017" s="37" customFormat="true" ht="12.75" hidden="false" customHeight="false" outlineLevel="4" collapsed="false">
      <c r="A2017" s="71" t="n">
        <f aca="false">A2016+1</f>
        <v>4</v>
      </c>
      <c r="B2017" s="72" t="s">
        <v>69</v>
      </c>
      <c r="C2017" s="73" t="s">
        <v>64</v>
      </c>
      <c r="D2017" s="87" t="n">
        <f aca="false">+D2014-D2015</f>
        <v>713</v>
      </c>
      <c r="E2017" s="75"/>
      <c r="F2017" s="76" t="n">
        <f aca="false">ROUND(D2017*E2017,2)</f>
        <v>0</v>
      </c>
      <c r="G2017" s="77"/>
      <c r="H2017" s="78" t="n">
        <f aca="false">+F2017</f>
        <v>0</v>
      </c>
      <c r="I2017" s="78"/>
      <c r="J2017" s="79"/>
    </row>
    <row r="2018" s="37" customFormat="true" ht="12.75" hidden="false" customHeight="false" outlineLevel="4" collapsed="false">
      <c r="A2018" s="71" t="n">
        <f aca="false">A2017+1</f>
        <v>5</v>
      </c>
      <c r="B2018" s="72" t="s">
        <v>235</v>
      </c>
      <c r="C2018" s="73" t="s">
        <v>49</v>
      </c>
      <c r="D2018" s="87" t="n">
        <v>34.8</v>
      </c>
      <c r="E2018" s="75"/>
      <c r="F2018" s="76" t="n">
        <f aca="false">ROUND(D2018*E2018,2)</f>
        <v>0</v>
      </c>
      <c r="G2018" s="77"/>
      <c r="H2018" s="78" t="n">
        <f aca="false">+F2018</f>
        <v>0</v>
      </c>
      <c r="I2018" s="78"/>
      <c r="J2018" s="79"/>
    </row>
    <row r="2019" s="37" customFormat="true" ht="12.75" hidden="false" customHeight="false" outlineLevel="4" collapsed="false">
      <c r="A2019" s="71" t="n">
        <f aca="false">A2018+1</f>
        <v>6</v>
      </c>
      <c r="B2019" s="72" t="s">
        <v>919</v>
      </c>
      <c r="C2019" s="73" t="s">
        <v>49</v>
      </c>
      <c r="D2019" s="87" t="n">
        <v>445.52</v>
      </c>
      <c r="E2019" s="75"/>
      <c r="F2019" s="76" t="n">
        <f aca="false">ROUND(D2019*E2019,2)</f>
        <v>0</v>
      </c>
      <c r="G2019" s="77"/>
      <c r="H2019" s="78" t="n">
        <f aca="false">+F2019</f>
        <v>0</v>
      </c>
      <c r="I2019" s="78"/>
      <c r="J2019" s="79"/>
    </row>
    <row r="2020" s="37" customFormat="true" ht="12.75" hidden="false" customHeight="false" outlineLevel="4" collapsed="false">
      <c r="A2020" s="71" t="n">
        <f aca="false">A2019+1</f>
        <v>7</v>
      </c>
      <c r="B2020" s="72" t="s">
        <v>520</v>
      </c>
      <c r="C2020" s="73" t="s">
        <v>49</v>
      </c>
      <c r="D2020" s="87" t="n">
        <v>419.56</v>
      </c>
      <c r="E2020" s="75"/>
      <c r="F2020" s="76" t="n">
        <f aca="false">ROUND(D2020*E2020,2)</f>
        <v>0</v>
      </c>
      <c r="G2020" s="77"/>
      <c r="H2020" s="78" t="n">
        <f aca="false">+F2020</f>
        <v>0</v>
      </c>
      <c r="I2020" s="78"/>
      <c r="J2020" s="79"/>
    </row>
    <row r="2021" s="37" customFormat="true" ht="12.75" hidden="false" customHeight="false" outlineLevel="4" collapsed="false">
      <c r="A2021" s="71" t="n">
        <f aca="false">A2020+1</f>
        <v>8</v>
      </c>
      <c r="B2021" s="72" t="s">
        <v>237</v>
      </c>
      <c r="C2021" s="73" t="s">
        <v>49</v>
      </c>
      <c r="D2021" s="87" t="n">
        <v>15.76</v>
      </c>
      <c r="E2021" s="75"/>
      <c r="F2021" s="76" t="n">
        <f aca="false">ROUND(D2021*E2021,2)</f>
        <v>0</v>
      </c>
      <c r="G2021" s="77"/>
      <c r="H2021" s="78" t="n">
        <f aca="false">+F2021</f>
        <v>0</v>
      </c>
      <c r="I2021" s="78"/>
      <c r="J2021" s="79"/>
    </row>
    <row r="2022" s="37" customFormat="true" ht="12.75" hidden="false" customHeight="false" outlineLevel="4" collapsed="false">
      <c r="A2022" s="71" t="n">
        <f aca="false">A2021+1</f>
        <v>9</v>
      </c>
      <c r="B2022" s="72" t="s">
        <v>106</v>
      </c>
      <c r="C2022" s="73" t="s">
        <v>64</v>
      </c>
      <c r="D2022" s="87" t="n">
        <v>93.81</v>
      </c>
      <c r="E2022" s="75"/>
      <c r="F2022" s="76" t="n">
        <f aca="false">ROUND(D2022*E2022,2)</f>
        <v>0</v>
      </c>
      <c r="G2022" s="77"/>
      <c r="H2022" s="78" t="n">
        <f aca="false">+F2022</f>
        <v>0</v>
      </c>
      <c r="I2022" s="78"/>
      <c r="J2022" s="79"/>
    </row>
    <row r="2023" s="37" customFormat="true" ht="12.75" hidden="false" customHeight="false" outlineLevel="4" collapsed="false">
      <c r="A2023" s="71" t="n">
        <f aca="false">A2022+1</f>
        <v>10</v>
      </c>
      <c r="B2023" s="72" t="s">
        <v>949</v>
      </c>
      <c r="C2023" s="73" t="s">
        <v>64</v>
      </c>
      <c r="D2023" s="87" t="n">
        <v>153.97</v>
      </c>
      <c r="E2023" s="75"/>
      <c r="F2023" s="76" t="n">
        <f aca="false">ROUND(D2023*E2023,2)</f>
        <v>0</v>
      </c>
      <c r="G2023" s="77"/>
      <c r="H2023" s="78" t="n">
        <f aca="false">+F2023</f>
        <v>0</v>
      </c>
      <c r="I2023" s="78"/>
      <c r="J2023" s="79"/>
    </row>
    <row r="2024" s="37" customFormat="true" ht="12.75" hidden="false" customHeight="false" outlineLevel="4" collapsed="false">
      <c r="A2024" s="71" t="n">
        <f aca="false">A2023+1</f>
        <v>11</v>
      </c>
      <c r="B2024" s="72" t="s">
        <v>522</v>
      </c>
      <c r="C2024" s="73" t="s">
        <v>64</v>
      </c>
      <c r="D2024" s="87" t="n">
        <v>44.35</v>
      </c>
      <c r="E2024" s="75"/>
      <c r="F2024" s="76" t="n">
        <f aca="false">ROUND(D2024*E2024,2)</f>
        <v>0</v>
      </c>
      <c r="G2024" s="77"/>
      <c r="H2024" s="78" t="n">
        <f aca="false">+F2024</f>
        <v>0</v>
      </c>
      <c r="I2024" s="78"/>
      <c r="J2024" s="79"/>
    </row>
    <row r="2025" s="37" customFormat="true" ht="12.75" hidden="false" customHeight="false" outlineLevel="4" collapsed="false">
      <c r="A2025" s="71" t="n">
        <f aca="false">A2024+1</f>
        <v>12</v>
      </c>
      <c r="B2025" s="72" t="s">
        <v>240</v>
      </c>
      <c r="C2025" s="73" t="s">
        <v>64</v>
      </c>
      <c r="D2025" s="87" t="n">
        <v>1.84</v>
      </c>
      <c r="E2025" s="75"/>
      <c r="F2025" s="76" t="n">
        <f aca="false">ROUND(D2025*E2025,2)</f>
        <v>0</v>
      </c>
      <c r="G2025" s="77"/>
      <c r="H2025" s="78" t="n">
        <f aca="false">+F2025</f>
        <v>0</v>
      </c>
      <c r="I2025" s="78"/>
      <c r="J2025" s="79"/>
    </row>
    <row r="2026" s="37" customFormat="true" ht="25.5" hidden="false" customHeight="false" outlineLevel="4" collapsed="false">
      <c r="A2026" s="71" t="n">
        <f aca="false">A2025+1</f>
        <v>13</v>
      </c>
      <c r="B2026" s="72" t="s">
        <v>524</v>
      </c>
      <c r="C2026" s="73" t="s">
        <v>49</v>
      </c>
      <c r="D2026" s="87" t="n">
        <v>736.6</v>
      </c>
      <c r="E2026" s="75"/>
      <c r="F2026" s="76" t="n">
        <f aca="false">ROUND(D2026*E2026,2)</f>
        <v>0</v>
      </c>
      <c r="G2026" s="77"/>
      <c r="H2026" s="78" t="n">
        <f aca="false">+F2026</f>
        <v>0</v>
      </c>
      <c r="I2026" s="78"/>
      <c r="J2026" s="79"/>
    </row>
    <row r="2027" s="37" customFormat="true" ht="25.5" hidden="false" customHeight="false" outlineLevel="4" collapsed="false">
      <c r="A2027" s="71" t="n">
        <f aca="false">A2026+1</f>
        <v>14</v>
      </c>
      <c r="B2027" s="72" t="s">
        <v>135</v>
      </c>
      <c r="C2027" s="73" t="s">
        <v>109</v>
      </c>
      <c r="D2027" s="87" t="n">
        <v>2190</v>
      </c>
      <c r="E2027" s="75"/>
      <c r="F2027" s="76" t="n">
        <f aca="false">ROUND(D2027*E2027,2)</f>
        <v>0</v>
      </c>
      <c r="G2027" s="77"/>
      <c r="H2027" s="78" t="n">
        <f aca="false">+F2027</f>
        <v>0</v>
      </c>
      <c r="I2027" s="78"/>
      <c r="J2027" s="79"/>
    </row>
    <row r="2028" s="37" customFormat="true" ht="25.5" hidden="false" customHeight="false" outlineLevel="4" collapsed="false">
      <c r="A2028" s="71" t="n">
        <f aca="false">A2027+1</f>
        <v>15</v>
      </c>
      <c r="B2028" s="72" t="s">
        <v>108</v>
      </c>
      <c r="C2028" s="73" t="s">
        <v>109</v>
      </c>
      <c r="D2028" s="87" t="n">
        <v>11674</v>
      </c>
      <c r="E2028" s="75"/>
      <c r="F2028" s="76" t="n">
        <f aca="false">ROUND(D2028*E2028,2)</f>
        <v>0</v>
      </c>
      <c r="G2028" s="77"/>
      <c r="H2028" s="78" t="n">
        <f aca="false">+F2028</f>
        <v>0</v>
      </c>
      <c r="I2028" s="78"/>
      <c r="J2028" s="79"/>
    </row>
    <row r="2029" s="37" customFormat="true" ht="12.75" hidden="false" customHeight="false" outlineLevel="4" collapsed="false">
      <c r="A2029" s="71" t="n">
        <f aca="false">A2028+1</f>
        <v>16</v>
      </c>
      <c r="B2029" s="72" t="s">
        <v>525</v>
      </c>
      <c r="C2029" s="73" t="s">
        <v>109</v>
      </c>
      <c r="D2029" s="87" t="n">
        <v>67915</v>
      </c>
      <c r="E2029" s="75"/>
      <c r="F2029" s="76" t="n">
        <f aca="false">ROUND(D2029*E2029,2)</f>
        <v>0</v>
      </c>
      <c r="G2029" s="77"/>
      <c r="H2029" s="78" t="n">
        <f aca="false">+F2029</f>
        <v>0</v>
      </c>
      <c r="I2029" s="78"/>
      <c r="J2029" s="79"/>
    </row>
    <row r="2030" s="37" customFormat="true" ht="12.75" hidden="false" customHeight="false" outlineLevel="2" collapsed="false">
      <c r="A2030" s="38" t="s">
        <v>1164</v>
      </c>
      <c r="B2030" s="80" t="s">
        <v>245</v>
      </c>
      <c r="C2030" s="81"/>
      <c r="D2030" s="82"/>
      <c r="E2030" s="83"/>
      <c r="F2030" s="40" t="n">
        <f aca="false">F2031</f>
        <v>0</v>
      </c>
      <c r="G2030" s="84" t="n">
        <f aca="false">G2031</f>
        <v>0</v>
      </c>
      <c r="H2030" s="85" t="n">
        <f aca="false">H2031</f>
        <v>0</v>
      </c>
      <c r="I2030" s="85" t="n">
        <f aca="false">I2031</f>
        <v>0</v>
      </c>
      <c r="J2030" s="86" t="n">
        <f aca="false">J2031</f>
        <v>0</v>
      </c>
    </row>
    <row r="2031" s="37" customFormat="true" ht="12.75" hidden="false" customHeight="false" outlineLevel="3" collapsed="false">
      <c r="A2031" s="93" t="s">
        <v>1165</v>
      </c>
      <c r="B2031" s="94" t="s">
        <v>287</v>
      </c>
      <c r="C2031" s="95"/>
      <c r="D2031" s="96"/>
      <c r="E2031" s="97"/>
      <c r="F2031" s="98" t="n">
        <f aca="false">SUM(F2032:F2040)</f>
        <v>0</v>
      </c>
      <c r="G2031" s="99" t="n">
        <f aca="false">SUM(G2032:G2040)</f>
        <v>0</v>
      </c>
      <c r="H2031" s="100" t="n">
        <f aca="false">SUM(H2032:H2040)</f>
        <v>0</v>
      </c>
      <c r="I2031" s="100" t="n">
        <f aca="false">SUM(I2032:I2040)</f>
        <v>0</v>
      </c>
      <c r="J2031" s="101" t="n">
        <f aca="false">SUM(J2032:J2040)</f>
        <v>0</v>
      </c>
    </row>
    <row r="2032" s="37" customFormat="true" ht="12.75" hidden="false" customHeight="false" outlineLevel="4" collapsed="false">
      <c r="A2032" s="71" t="n">
        <v>1</v>
      </c>
      <c r="B2032" s="72" t="s">
        <v>68</v>
      </c>
      <c r="C2032" s="73" t="s">
        <v>64</v>
      </c>
      <c r="D2032" s="87" t="n">
        <v>15</v>
      </c>
      <c r="E2032" s="75"/>
      <c r="F2032" s="76" t="n">
        <f aca="false">ROUND(D2032*E2032,2)</f>
        <v>0</v>
      </c>
      <c r="G2032" s="77"/>
      <c r="H2032" s="78" t="n">
        <f aca="false">+F2032</f>
        <v>0</v>
      </c>
      <c r="I2032" s="78"/>
      <c r="J2032" s="79"/>
    </row>
    <row r="2033" s="37" customFormat="true" ht="12.75" hidden="false" customHeight="false" outlineLevel="4" collapsed="false">
      <c r="A2033" s="71" t="n">
        <f aca="false">A2032+1</f>
        <v>2</v>
      </c>
      <c r="B2033" s="72" t="s">
        <v>438</v>
      </c>
      <c r="C2033" s="73" t="s">
        <v>64</v>
      </c>
      <c r="D2033" s="87" t="n">
        <v>2</v>
      </c>
      <c r="E2033" s="75"/>
      <c r="F2033" s="76" t="n">
        <f aca="false">ROUND(D2033*E2033,2)</f>
        <v>0</v>
      </c>
      <c r="G2033" s="77"/>
      <c r="H2033" s="78" t="n">
        <f aca="false">+F2033</f>
        <v>0</v>
      </c>
      <c r="I2033" s="78"/>
      <c r="J2033" s="79"/>
    </row>
    <row r="2034" s="37" customFormat="true" ht="25.5" hidden="false" customHeight="false" outlineLevel="4" collapsed="false">
      <c r="A2034" s="71" t="n">
        <f aca="false">A2033+1</f>
        <v>3</v>
      </c>
      <c r="B2034" s="72" t="s">
        <v>234</v>
      </c>
      <c r="C2034" s="73" t="s">
        <v>64</v>
      </c>
      <c r="D2034" s="87" t="n">
        <v>13</v>
      </c>
      <c r="E2034" s="75"/>
      <c r="F2034" s="76" t="n">
        <f aca="false">ROUND(D2034*E2034,2)</f>
        <v>0</v>
      </c>
      <c r="G2034" s="77"/>
      <c r="H2034" s="78" t="n">
        <f aca="false">+F2034</f>
        <v>0</v>
      </c>
      <c r="I2034" s="78"/>
      <c r="J2034" s="79"/>
    </row>
    <row r="2035" s="37" customFormat="true" ht="12.75" hidden="false" customHeight="false" outlineLevel="4" collapsed="false">
      <c r="A2035" s="71" t="n">
        <f aca="false">A2034+1</f>
        <v>4</v>
      </c>
      <c r="B2035" s="72" t="s">
        <v>69</v>
      </c>
      <c r="C2035" s="73" t="s">
        <v>64</v>
      </c>
      <c r="D2035" s="87" t="n">
        <v>2</v>
      </c>
      <c r="E2035" s="75"/>
      <c r="F2035" s="76" t="n">
        <f aca="false">ROUND(D2035*E2035,2)</f>
        <v>0</v>
      </c>
      <c r="G2035" s="77"/>
      <c r="H2035" s="78" t="n">
        <f aca="false">+F2035</f>
        <v>0</v>
      </c>
      <c r="I2035" s="78"/>
      <c r="J2035" s="79"/>
    </row>
    <row r="2036" s="37" customFormat="true" ht="25.5" hidden="false" customHeight="false" outlineLevel="4" collapsed="false">
      <c r="A2036" s="71" t="n">
        <f aca="false">A2035+1</f>
        <v>5</v>
      </c>
      <c r="B2036" s="72" t="s">
        <v>273</v>
      </c>
      <c r="C2036" s="73" t="s">
        <v>51</v>
      </c>
      <c r="D2036" s="87" t="n">
        <v>20</v>
      </c>
      <c r="E2036" s="75"/>
      <c r="F2036" s="76" t="n">
        <f aca="false">ROUND(D2036*E2036,2)</f>
        <v>0</v>
      </c>
      <c r="G2036" s="77"/>
      <c r="H2036" s="78" t="n">
        <f aca="false">+F2036</f>
        <v>0</v>
      </c>
      <c r="I2036" s="78"/>
      <c r="J2036" s="79"/>
    </row>
    <row r="2037" s="37" customFormat="true" ht="25.5" hidden="false" customHeight="false" outlineLevel="4" collapsed="false">
      <c r="A2037" s="71" t="n">
        <f aca="false">A2036+1</f>
        <v>6</v>
      </c>
      <c r="B2037" s="72" t="s">
        <v>1166</v>
      </c>
      <c r="C2037" s="73" t="s">
        <v>51</v>
      </c>
      <c r="D2037" s="87" t="n">
        <v>12</v>
      </c>
      <c r="E2037" s="75"/>
      <c r="F2037" s="76" t="n">
        <f aca="false">ROUND(D2037*E2037,2)</f>
        <v>0</v>
      </c>
      <c r="G2037" s="77"/>
      <c r="H2037" s="78" t="n">
        <f aca="false">+F2037</f>
        <v>0</v>
      </c>
      <c r="I2037" s="78"/>
      <c r="J2037" s="79"/>
    </row>
    <row r="2038" s="37" customFormat="true" ht="25.5" hidden="false" customHeight="false" outlineLevel="4" collapsed="false">
      <c r="A2038" s="71" t="n">
        <f aca="false">A2037+1</f>
        <v>7</v>
      </c>
      <c r="B2038" s="72" t="s">
        <v>291</v>
      </c>
      <c r="C2038" s="73" t="s">
        <v>97</v>
      </c>
      <c r="D2038" s="87" t="n">
        <v>6</v>
      </c>
      <c r="E2038" s="75"/>
      <c r="F2038" s="76" t="n">
        <f aca="false">ROUND(D2038*E2038,2)</f>
        <v>0</v>
      </c>
      <c r="G2038" s="77"/>
      <c r="H2038" s="78" t="n">
        <f aca="false">+F2038</f>
        <v>0</v>
      </c>
      <c r="I2038" s="78"/>
      <c r="J2038" s="79"/>
    </row>
    <row r="2039" s="37" customFormat="true" ht="25.5" hidden="false" customHeight="false" outlineLevel="4" collapsed="false">
      <c r="A2039" s="71" t="n">
        <f aca="false">A2038+1</f>
        <v>8</v>
      </c>
      <c r="B2039" s="72" t="s">
        <v>292</v>
      </c>
      <c r="C2039" s="73" t="s">
        <v>97</v>
      </c>
      <c r="D2039" s="87" t="n">
        <v>12</v>
      </c>
      <c r="E2039" s="75"/>
      <c r="F2039" s="76" t="n">
        <f aca="false">ROUND(D2039*E2039,2)</f>
        <v>0</v>
      </c>
      <c r="G2039" s="77"/>
      <c r="H2039" s="78" t="n">
        <f aca="false">+F2039</f>
        <v>0</v>
      </c>
      <c r="I2039" s="78"/>
      <c r="J2039" s="79"/>
    </row>
    <row r="2040" s="37" customFormat="true" ht="25.5" hidden="false" customHeight="false" outlineLevel="4" collapsed="false">
      <c r="A2040" s="71" t="n">
        <f aca="false">A2039+1</f>
        <v>9</v>
      </c>
      <c r="B2040" s="72" t="s">
        <v>1167</v>
      </c>
      <c r="C2040" s="73" t="s">
        <v>51</v>
      </c>
      <c r="D2040" s="87" t="n">
        <v>20</v>
      </c>
      <c r="E2040" s="75"/>
      <c r="F2040" s="76" t="n">
        <f aca="false">ROUND(D2040*E2040,2)</f>
        <v>0</v>
      </c>
      <c r="G2040" s="77"/>
      <c r="H2040" s="78" t="n">
        <f aca="false">+F2040</f>
        <v>0</v>
      </c>
      <c r="I2040" s="78"/>
      <c r="J2040" s="79"/>
    </row>
    <row r="2041" s="37" customFormat="true" ht="12.75" hidden="false" customHeight="false" outlineLevel="2" collapsed="false">
      <c r="A2041" s="38" t="s">
        <v>1168</v>
      </c>
      <c r="B2041" s="80" t="s">
        <v>295</v>
      </c>
      <c r="C2041" s="81"/>
      <c r="D2041" s="82"/>
      <c r="E2041" s="83"/>
      <c r="F2041" s="40" t="n">
        <f aca="false">F2042</f>
        <v>0</v>
      </c>
      <c r="G2041" s="84" t="n">
        <f aca="false">G2042</f>
        <v>0</v>
      </c>
      <c r="H2041" s="85" t="n">
        <f aca="false">H2042</f>
        <v>0</v>
      </c>
      <c r="I2041" s="85" t="n">
        <f aca="false">I2042</f>
        <v>0</v>
      </c>
      <c r="J2041" s="86" t="n">
        <f aca="false">J2042</f>
        <v>0</v>
      </c>
    </row>
    <row r="2042" s="37" customFormat="true" ht="25.5" hidden="false" customHeight="false" outlineLevel="3" collapsed="false">
      <c r="A2042" s="93" t="s">
        <v>1169</v>
      </c>
      <c r="B2042" s="94" t="s">
        <v>321</v>
      </c>
      <c r="C2042" s="95"/>
      <c r="D2042" s="96"/>
      <c r="E2042" s="97"/>
      <c r="F2042" s="98" t="n">
        <f aca="false">SUM(F2043:F2056)</f>
        <v>0</v>
      </c>
      <c r="G2042" s="99" t="n">
        <f aca="false">SUM(G2043:G2056)</f>
        <v>0</v>
      </c>
      <c r="H2042" s="100" t="n">
        <f aca="false">SUM(H2043:H2056)</f>
        <v>0</v>
      </c>
      <c r="I2042" s="100" t="n">
        <f aca="false">SUM(I2043:I2056)</f>
        <v>0</v>
      </c>
      <c r="J2042" s="101" t="n">
        <f aca="false">SUM(J2043:J2056)</f>
        <v>0</v>
      </c>
    </row>
    <row r="2043" s="37" customFormat="true" ht="63.75" hidden="false" customHeight="false" outlineLevel="4" collapsed="false">
      <c r="A2043" s="71" t="n">
        <v>1</v>
      </c>
      <c r="B2043" s="72" t="s">
        <v>143</v>
      </c>
      <c r="C2043" s="73" t="s">
        <v>51</v>
      </c>
      <c r="D2043" s="87" t="n">
        <v>225</v>
      </c>
      <c r="E2043" s="75"/>
      <c r="F2043" s="76" t="n">
        <f aca="false">ROUND(D2043*E2043,2)</f>
        <v>0</v>
      </c>
      <c r="G2043" s="77"/>
      <c r="H2043" s="78" t="n">
        <f aca="false">+F2043</f>
        <v>0</v>
      </c>
      <c r="I2043" s="78"/>
      <c r="J2043" s="79"/>
    </row>
    <row r="2044" s="37" customFormat="true" ht="25.5" hidden="false" customHeight="false" outlineLevel="4" collapsed="false">
      <c r="A2044" s="71" t="n">
        <f aca="false">A2043+1</f>
        <v>2</v>
      </c>
      <c r="B2044" s="72" t="s">
        <v>144</v>
      </c>
      <c r="C2044" s="73" t="s">
        <v>51</v>
      </c>
      <c r="D2044" s="87" t="n">
        <v>370</v>
      </c>
      <c r="E2044" s="75"/>
      <c r="F2044" s="76" t="n">
        <f aca="false">ROUND(D2044*E2044,2)</f>
        <v>0</v>
      </c>
      <c r="G2044" s="77"/>
      <c r="H2044" s="78" t="n">
        <f aca="false">+F2044</f>
        <v>0</v>
      </c>
      <c r="I2044" s="78"/>
      <c r="J2044" s="79"/>
    </row>
    <row r="2045" s="37" customFormat="true" ht="25.5" hidden="false" customHeight="false" outlineLevel="4" collapsed="false">
      <c r="A2045" s="71" t="n">
        <f aca="false">A2044+1</f>
        <v>3</v>
      </c>
      <c r="B2045" s="72" t="s">
        <v>145</v>
      </c>
      <c r="C2045" s="73" t="s">
        <v>146</v>
      </c>
      <c r="D2045" s="87" t="n">
        <v>25</v>
      </c>
      <c r="E2045" s="75"/>
      <c r="F2045" s="76" t="n">
        <f aca="false">ROUND(D2045*E2045,2)</f>
        <v>0</v>
      </c>
      <c r="G2045" s="77"/>
      <c r="H2045" s="78" t="n">
        <f aca="false">+F2045</f>
        <v>0</v>
      </c>
      <c r="I2045" s="78"/>
      <c r="J2045" s="79"/>
    </row>
    <row r="2046" s="37" customFormat="true" ht="38.25" hidden="false" customHeight="false" outlineLevel="4" collapsed="false">
      <c r="A2046" s="71" t="n">
        <f aca="false">A2045+1</f>
        <v>4</v>
      </c>
      <c r="B2046" s="72" t="s">
        <v>147</v>
      </c>
      <c r="C2046" s="73" t="s">
        <v>97</v>
      </c>
      <c r="D2046" s="87" t="n">
        <v>6</v>
      </c>
      <c r="E2046" s="75"/>
      <c r="F2046" s="76" t="n">
        <f aca="false">ROUND(D2046*E2046,2)</f>
        <v>0</v>
      </c>
      <c r="G2046" s="77"/>
      <c r="H2046" s="78" t="n">
        <f aca="false">+F2046</f>
        <v>0</v>
      </c>
      <c r="I2046" s="78"/>
      <c r="J2046" s="79"/>
    </row>
    <row r="2047" s="37" customFormat="true" ht="25.5" hidden="false" customHeight="false" outlineLevel="4" collapsed="false">
      <c r="A2047" s="71" t="n">
        <f aca="false">A2046+1</f>
        <v>5</v>
      </c>
      <c r="B2047" s="72" t="s">
        <v>461</v>
      </c>
      <c r="C2047" s="73" t="s">
        <v>97</v>
      </c>
      <c r="D2047" s="87" t="n">
        <v>32</v>
      </c>
      <c r="E2047" s="75"/>
      <c r="F2047" s="76" t="n">
        <f aca="false">ROUND(D2047*E2047,2)</f>
        <v>0</v>
      </c>
      <c r="G2047" s="77"/>
      <c r="H2047" s="78" t="n">
        <f aca="false">+F2047</f>
        <v>0</v>
      </c>
      <c r="I2047" s="78"/>
      <c r="J2047" s="79"/>
    </row>
    <row r="2048" s="37" customFormat="true" ht="51" hidden="false" customHeight="false" outlineLevel="4" collapsed="false">
      <c r="A2048" s="71" t="n">
        <f aca="false">A2047+1</f>
        <v>6</v>
      </c>
      <c r="B2048" s="72" t="s">
        <v>322</v>
      </c>
      <c r="C2048" s="73" t="s">
        <v>97</v>
      </c>
      <c r="D2048" s="87" t="n">
        <v>10</v>
      </c>
      <c r="E2048" s="75"/>
      <c r="F2048" s="76" t="n">
        <f aca="false">ROUND(D2048*E2048,2)</f>
        <v>0</v>
      </c>
      <c r="G2048" s="77"/>
      <c r="H2048" s="78" t="n">
        <f aca="false">+F2048</f>
        <v>0</v>
      </c>
      <c r="I2048" s="78"/>
      <c r="J2048" s="79"/>
    </row>
    <row r="2049" s="37" customFormat="true" ht="38.25" hidden="false" customHeight="false" outlineLevel="4" collapsed="false">
      <c r="A2049" s="71" t="n">
        <f aca="false">A2048+1</f>
        <v>7</v>
      </c>
      <c r="B2049" s="72" t="s">
        <v>575</v>
      </c>
      <c r="C2049" s="73" t="s">
        <v>97</v>
      </c>
      <c r="D2049" s="87" t="n">
        <v>84</v>
      </c>
      <c r="E2049" s="75"/>
      <c r="F2049" s="76" t="n">
        <f aca="false">ROUND(D2049*E2049,2)</f>
        <v>0</v>
      </c>
      <c r="G2049" s="77"/>
      <c r="H2049" s="78" t="n">
        <f aca="false">+F2049</f>
        <v>0</v>
      </c>
      <c r="I2049" s="78"/>
      <c r="J2049" s="79"/>
    </row>
    <row r="2050" s="37" customFormat="true" ht="38.25" hidden="false" customHeight="false" outlineLevel="4" collapsed="false">
      <c r="A2050" s="71" t="n">
        <f aca="false">A2049+1</f>
        <v>8</v>
      </c>
      <c r="B2050" s="72" t="s">
        <v>151</v>
      </c>
      <c r="C2050" s="73" t="s">
        <v>97</v>
      </c>
      <c r="D2050" s="87" t="n">
        <v>7</v>
      </c>
      <c r="E2050" s="75"/>
      <c r="F2050" s="76" t="n">
        <f aca="false">ROUND(D2050*E2050,2)</f>
        <v>0</v>
      </c>
      <c r="G2050" s="77"/>
      <c r="H2050" s="78" t="n">
        <f aca="false">+F2050</f>
        <v>0</v>
      </c>
      <c r="I2050" s="78"/>
      <c r="J2050" s="79"/>
    </row>
    <row r="2051" s="37" customFormat="true" ht="63.75" hidden="false" customHeight="false" outlineLevel="4" collapsed="false">
      <c r="A2051" s="71" t="n">
        <f aca="false">A2050+1</f>
        <v>9</v>
      </c>
      <c r="B2051" s="72" t="s">
        <v>152</v>
      </c>
      <c r="C2051" s="73" t="s">
        <v>97</v>
      </c>
      <c r="D2051" s="87" t="n">
        <v>6</v>
      </c>
      <c r="E2051" s="75"/>
      <c r="F2051" s="76" t="n">
        <f aca="false">ROUND(D2051*E2051,2)</f>
        <v>0</v>
      </c>
      <c r="G2051" s="77"/>
      <c r="H2051" s="78" t="n">
        <f aca="false">+F2051</f>
        <v>0</v>
      </c>
      <c r="I2051" s="78"/>
      <c r="J2051" s="79"/>
    </row>
    <row r="2052" s="37" customFormat="true" ht="38.25" hidden="false" customHeight="false" outlineLevel="4" collapsed="false">
      <c r="A2052" s="71" t="n">
        <f aca="false">A2051+1</f>
        <v>10</v>
      </c>
      <c r="B2052" s="72" t="s">
        <v>987</v>
      </c>
      <c r="C2052" s="73" t="s">
        <v>97</v>
      </c>
      <c r="D2052" s="87" t="n">
        <v>7</v>
      </c>
      <c r="E2052" s="75"/>
      <c r="F2052" s="76" t="n">
        <f aca="false">ROUND(D2052*E2052,2)</f>
        <v>0</v>
      </c>
      <c r="G2052" s="77"/>
      <c r="H2052" s="78" t="n">
        <f aca="false">+F2052</f>
        <v>0</v>
      </c>
      <c r="I2052" s="78"/>
      <c r="J2052" s="79"/>
    </row>
    <row r="2053" s="37" customFormat="true" ht="38.25" hidden="false" customHeight="false" outlineLevel="4" collapsed="false">
      <c r="A2053" s="71" t="n">
        <f aca="false">A2052+1</f>
        <v>11</v>
      </c>
      <c r="B2053" s="72" t="s">
        <v>155</v>
      </c>
      <c r="C2053" s="73" t="s">
        <v>97</v>
      </c>
      <c r="D2053" s="87" t="n">
        <v>300</v>
      </c>
      <c r="E2053" s="75"/>
      <c r="F2053" s="76" t="n">
        <f aca="false">ROUND(D2053*E2053,2)</f>
        <v>0</v>
      </c>
      <c r="G2053" s="77"/>
      <c r="H2053" s="78" t="n">
        <f aca="false">+F2053</f>
        <v>0</v>
      </c>
      <c r="I2053" s="78"/>
      <c r="J2053" s="79"/>
    </row>
    <row r="2054" s="37" customFormat="true" ht="76.5" hidden="false" customHeight="false" outlineLevel="4" collapsed="false">
      <c r="A2054" s="71" t="n">
        <f aca="false">A2053+1</f>
        <v>12</v>
      </c>
      <c r="B2054" s="72" t="s">
        <v>158</v>
      </c>
      <c r="C2054" s="73" t="s">
        <v>97</v>
      </c>
      <c r="D2054" s="87" t="n">
        <v>6</v>
      </c>
      <c r="E2054" s="75"/>
      <c r="F2054" s="76" t="n">
        <f aca="false">ROUND(D2054*E2054,2)</f>
        <v>0</v>
      </c>
      <c r="G2054" s="77"/>
      <c r="H2054" s="78" t="n">
        <f aca="false">+F2054</f>
        <v>0</v>
      </c>
      <c r="I2054" s="78"/>
      <c r="J2054" s="79"/>
    </row>
    <row r="2055" s="37" customFormat="true" ht="25.5" hidden="false" customHeight="false" outlineLevel="4" collapsed="false">
      <c r="A2055" s="71" t="n">
        <f aca="false">A2054+1</f>
        <v>13</v>
      </c>
      <c r="B2055" s="72" t="s">
        <v>1170</v>
      </c>
      <c r="C2055" s="73" t="s">
        <v>51</v>
      </c>
      <c r="D2055" s="87" t="n">
        <v>10</v>
      </c>
      <c r="E2055" s="75"/>
      <c r="F2055" s="76" t="n">
        <f aca="false">ROUND(D2055*E2055,2)</f>
        <v>0</v>
      </c>
      <c r="G2055" s="77"/>
      <c r="H2055" s="78" t="n">
        <f aca="false">+F2055</f>
        <v>0</v>
      </c>
      <c r="I2055" s="78"/>
      <c r="J2055" s="79"/>
    </row>
    <row r="2056" s="37" customFormat="true" ht="25.5" hidden="false" customHeight="false" outlineLevel="4" collapsed="false">
      <c r="A2056" s="71" t="n">
        <f aca="false">A2055+1</f>
        <v>14</v>
      </c>
      <c r="B2056" s="72" t="s">
        <v>157</v>
      </c>
      <c r="C2056" s="73" t="s">
        <v>97</v>
      </c>
      <c r="D2056" s="87" t="n">
        <v>3</v>
      </c>
      <c r="E2056" s="75"/>
      <c r="F2056" s="76" t="n">
        <f aca="false">ROUND(D2056*E2056,2)</f>
        <v>0</v>
      </c>
      <c r="G2056" s="77"/>
      <c r="H2056" s="78" t="n">
        <f aca="false">+F2056</f>
        <v>0</v>
      </c>
      <c r="I2056" s="78"/>
      <c r="J2056" s="79"/>
    </row>
    <row r="2057" s="37" customFormat="true" ht="12.75" hidden="false" customHeight="false" outlineLevel="1" collapsed="false">
      <c r="A2057" s="38" t="s">
        <v>1171</v>
      </c>
      <c r="B2057" s="80" t="s">
        <v>1172</v>
      </c>
      <c r="C2057" s="81"/>
      <c r="D2057" s="82"/>
      <c r="E2057" s="83"/>
      <c r="F2057" s="40" t="n">
        <f aca="false">F2058+F2064+F2082+F2071</f>
        <v>0</v>
      </c>
      <c r="G2057" s="84" t="n">
        <f aca="false">G2058+G2064+G2082+G2071</f>
        <v>0</v>
      </c>
      <c r="H2057" s="85" t="n">
        <f aca="false">H2058+H2064+H2082+H2071</f>
        <v>0</v>
      </c>
      <c r="I2057" s="85" t="n">
        <f aca="false">I2058+I2064+I2082+I2071</f>
        <v>0</v>
      </c>
      <c r="J2057" s="86" t="n">
        <f aca="false">J2058+J2064+J2082+J2071</f>
        <v>0</v>
      </c>
    </row>
    <row r="2058" s="37" customFormat="true" ht="12.75" hidden="false" customHeight="false" outlineLevel="2" collapsed="false">
      <c r="A2058" s="38" t="s">
        <v>1173</v>
      </c>
      <c r="B2058" s="80" t="s">
        <v>177</v>
      </c>
      <c r="C2058" s="81"/>
      <c r="D2058" s="82"/>
      <c r="E2058" s="83"/>
      <c r="F2058" s="40" t="n">
        <f aca="false">SUM(F2059:F2063)</f>
        <v>0</v>
      </c>
      <c r="G2058" s="84" t="n">
        <f aca="false">SUM(G2059:G2063)</f>
        <v>0</v>
      </c>
      <c r="H2058" s="85" t="n">
        <f aca="false">SUM(H2059:H2063)</f>
        <v>0</v>
      </c>
      <c r="I2058" s="85" t="n">
        <f aca="false">SUM(I2059:I2063)</f>
        <v>0</v>
      </c>
      <c r="J2058" s="86" t="n">
        <f aca="false">SUM(J2059:J2063)</f>
        <v>0</v>
      </c>
    </row>
    <row r="2059" s="37" customFormat="true" ht="38.25" hidden="false" customHeight="false" outlineLevel="4" collapsed="false">
      <c r="A2059" s="71" t="n">
        <v>1</v>
      </c>
      <c r="B2059" s="72" t="s">
        <v>1174</v>
      </c>
      <c r="C2059" s="73" t="s">
        <v>49</v>
      </c>
      <c r="D2059" s="87" t="n">
        <v>177.1</v>
      </c>
      <c r="E2059" s="75"/>
      <c r="F2059" s="76" t="n">
        <f aca="false">ROUND(D2059*E2059,2)</f>
        <v>0</v>
      </c>
      <c r="G2059" s="77"/>
      <c r="H2059" s="78" t="n">
        <f aca="false">+F2059</f>
        <v>0</v>
      </c>
      <c r="I2059" s="78"/>
      <c r="J2059" s="79"/>
    </row>
    <row r="2060" s="37" customFormat="true" ht="25.5" hidden="false" customHeight="false" outlineLevel="4" collapsed="false">
      <c r="A2060" s="71" t="n">
        <f aca="false">A2059+1</f>
        <v>2</v>
      </c>
      <c r="B2060" s="72" t="s">
        <v>1159</v>
      </c>
      <c r="C2060" s="73" t="s">
        <v>51</v>
      </c>
      <c r="D2060" s="87" t="n">
        <v>17.5</v>
      </c>
      <c r="E2060" s="75"/>
      <c r="F2060" s="76" t="n">
        <f aca="false">ROUND(D2060*E2060,2)</f>
        <v>0</v>
      </c>
      <c r="G2060" s="77"/>
      <c r="H2060" s="78" t="n">
        <f aca="false">+F2060</f>
        <v>0</v>
      </c>
      <c r="I2060" s="78"/>
      <c r="J2060" s="79"/>
    </row>
    <row r="2061" s="37" customFormat="true" ht="25.5" hidden="false" customHeight="false" outlineLevel="4" collapsed="false">
      <c r="A2061" s="71" t="n">
        <f aca="false">A2060+1</f>
        <v>3</v>
      </c>
      <c r="B2061" s="72" t="s">
        <v>1175</v>
      </c>
      <c r="C2061" s="73" t="s">
        <v>188</v>
      </c>
      <c r="D2061" s="87" t="n">
        <v>20.2</v>
      </c>
      <c r="E2061" s="75"/>
      <c r="F2061" s="76" t="n">
        <f aca="false">ROUND(D2061*E2061,2)</f>
        <v>0</v>
      </c>
      <c r="G2061" s="77"/>
      <c r="H2061" s="78" t="n">
        <f aca="false">+F2061</f>
        <v>0</v>
      </c>
      <c r="I2061" s="78"/>
      <c r="J2061" s="79"/>
    </row>
    <row r="2062" s="37" customFormat="true" ht="25.5" hidden="false" customHeight="false" outlineLevel="4" collapsed="false">
      <c r="A2062" s="71" t="n">
        <f aca="false">A2061+1</f>
        <v>4</v>
      </c>
      <c r="B2062" s="72" t="s">
        <v>1176</v>
      </c>
      <c r="C2062" s="73" t="s">
        <v>188</v>
      </c>
      <c r="D2062" s="87" t="n">
        <v>21</v>
      </c>
      <c r="E2062" s="75"/>
      <c r="F2062" s="76" t="n">
        <f aca="false">ROUND(D2062*E2062,2)</f>
        <v>0</v>
      </c>
      <c r="G2062" s="77"/>
      <c r="H2062" s="78" t="n">
        <f aca="false">+F2062</f>
        <v>0</v>
      </c>
      <c r="I2062" s="78"/>
      <c r="J2062" s="79"/>
    </row>
    <row r="2063" s="37" customFormat="true" ht="12.75" hidden="false" customHeight="false" outlineLevel="4" collapsed="false">
      <c r="A2063" s="71" t="n">
        <f aca="false">A2062+1</f>
        <v>5</v>
      </c>
      <c r="B2063" s="72" t="s">
        <v>126</v>
      </c>
      <c r="C2063" s="73" t="s">
        <v>64</v>
      </c>
      <c r="D2063" s="87" t="n">
        <v>3.03</v>
      </c>
      <c r="E2063" s="75"/>
      <c r="F2063" s="76" t="n">
        <f aca="false">ROUND(D2063*E2063,2)</f>
        <v>0</v>
      </c>
      <c r="G2063" s="77"/>
      <c r="H2063" s="78" t="n">
        <f aca="false">+F2063</f>
        <v>0</v>
      </c>
      <c r="I2063" s="78"/>
      <c r="J2063" s="79"/>
    </row>
    <row r="2064" s="37" customFormat="true" ht="12.75" hidden="false" customHeight="false" outlineLevel="2" collapsed="false">
      <c r="A2064" s="38" t="s">
        <v>1177</v>
      </c>
      <c r="B2064" s="80" t="s">
        <v>233</v>
      </c>
      <c r="C2064" s="81"/>
      <c r="D2064" s="82"/>
      <c r="E2064" s="83"/>
      <c r="F2064" s="40" t="n">
        <f aca="false">SUM(F2065:F2070)</f>
        <v>0</v>
      </c>
      <c r="G2064" s="84" t="n">
        <f aca="false">SUM(G2065:G2070)</f>
        <v>0</v>
      </c>
      <c r="H2064" s="85" t="n">
        <f aca="false">SUM(H2065:H2070)</f>
        <v>0</v>
      </c>
      <c r="I2064" s="85" t="n">
        <f aca="false">SUM(I2065:I2070)</f>
        <v>0</v>
      </c>
      <c r="J2064" s="86" t="n">
        <f aca="false">SUM(J2065:J2070)</f>
        <v>0</v>
      </c>
    </row>
    <row r="2065" s="37" customFormat="true" ht="12.75" hidden="false" customHeight="false" outlineLevel="4" collapsed="false">
      <c r="A2065" s="71" t="n">
        <v>1</v>
      </c>
      <c r="B2065" s="72" t="s">
        <v>919</v>
      </c>
      <c r="C2065" s="73" t="s">
        <v>49</v>
      </c>
      <c r="D2065" s="87" t="n">
        <v>137</v>
      </c>
      <c r="E2065" s="75"/>
      <c r="F2065" s="76" t="n">
        <f aca="false">ROUND(D2065*E2065,2)</f>
        <v>0</v>
      </c>
      <c r="G2065" s="77"/>
      <c r="H2065" s="78" t="n">
        <f aca="false">+F2065</f>
        <v>0</v>
      </c>
      <c r="I2065" s="78"/>
      <c r="J2065" s="79"/>
    </row>
    <row r="2066" s="37" customFormat="true" ht="12.75" hidden="false" customHeight="false" outlineLevel="4" collapsed="false">
      <c r="A2066" s="71" t="n">
        <f aca="false">A2065+1</f>
        <v>2</v>
      </c>
      <c r="B2066" s="72" t="s">
        <v>106</v>
      </c>
      <c r="C2066" s="73" t="s">
        <v>64</v>
      </c>
      <c r="D2066" s="87" t="n">
        <v>3</v>
      </c>
      <c r="E2066" s="75"/>
      <c r="F2066" s="76" t="n">
        <f aca="false">ROUND(D2066*E2066,2)</f>
        <v>0</v>
      </c>
      <c r="G2066" s="77"/>
      <c r="H2066" s="78" t="n">
        <f aca="false">+F2066</f>
        <v>0</v>
      </c>
      <c r="I2066" s="78"/>
      <c r="J2066" s="79"/>
    </row>
    <row r="2067" s="37" customFormat="true" ht="12.75" hidden="false" customHeight="false" outlineLevel="4" collapsed="false">
      <c r="A2067" s="71" t="n">
        <f aca="false">A2066+1</f>
        <v>3</v>
      </c>
      <c r="B2067" s="72" t="s">
        <v>949</v>
      </c>
      <c r="C2067" s="73" t="s">
        <v>64</v>
      </c>
      <c r="D2067" s="87" t="n">
        <v>33.2</v>
      </c>
      <c r="E2067" s="75"/>
      <c r="F2067" s="76" t="n">
        <f aca="false">ROUND(D2067*E2067,2)</f>
        <v>0</v>
      </c>
      <c r="G2067" s="77"/>
      <c r="H2067" s="78" t="n">
        <f aca="false">+F2067</f>
        <v>0</v>
      </c>
      <c r="I2067" s="78"/>
      <c r="J2067" s="79"/>
    </row>
    <row r="2068" s="37" customFormat="true" ht="25.5" hidden="false" customHeight="false" outlineLevel="4" collapsed="false">
      <c r="A2068" s="71" t="n">
        <f aca="false">A2067+1</f>
        <v>4</v>
      </c>
      <c r="B2068" s="72" t="s">
        <v>135</v>
      </c>
      <c r="C2068" s="73" t="s">
        <v>109</v>
      </c>
      <c r="D2068" s="87" t="n">
        <v>68</v>
      </c>
      <c r="E2068" s="75"/>
      <c r="F2068" s="76" t="n">
        <f aca="false">ROUND(D2068*E2068,2)</f>
        <v>0</v>
      </c>
      <c r="G2068" s="77"/>
      <c r="H2068" s="78" t="n">
        <f aca="false">+F2068</f>
        <v>0</v>
      </c>
      <c r="I2068" s="78"/>
      <c r="J2068" s="79"/>
    </row>
    <row r="2069" s="37" customFormat="true" ht="25.5" hidden="false" customHeight="false" outlineLevel="4" collapsed="false">
      <c r="A2069" s="71" t="n">
        <f aca="false">A2068+1</f>
        <v>5</v>
      </c>
      <c r="B2069" s="72" t="s">
        <v>108</v>
      </c>
      <c r="C2069" s="73" t="s">
        <v>109</v>
      </c>
      <c r="D2069" s="87" t="n">
        <v>4713</v>
      </c>
      <c r="E2069" s="75"/>
      <c r="F2069" s="76" t="n">
        <f aca="false">ROUND(D2069*E2069,2)</f>
        <v>0</v>
      </c>
      <c r="G2069" s="77"/>
      <c r="H2069" s="78" t="n">
        <f aca="false">+F2069</f>
        <v>0</v>
      </c>
      <c r="I2069" s="78"/>
      <c r="J2069" s="79"/>
    </row>
    <row r="2070" s="37" customFormat="true" ht="12.75" hidden="false" customHeight="false" outlineLevel="4" collapsed="false">
      <c r="A2070" s="71" t="n">
        <f aca="false">A2069+1</f>
        <v>6</v>
      </c>
      <c r="B2070" s="72" t="s">
        <v>525</v>
      </c>
      <c r="C2070" s="73" t="s">
        <v>109</v>
      </c>
      <c r="D2070" s="87" t="n">
        <v>12983</v>
      </c>
      <c r="E2070" s="75"/>
      <c r="F2070" s="76" t="n">
        <f aca="false">ROUND(D2070*E2070,2)</f>
        <v>0</v>
      </c>
      <c r="G2070" s="77"/>
      <c r="H2070" s="78" t="n">
        <f aca="false">+F2070</f>
        <v>0</v>
      </c>
      <c r="I2070" s="78"/>
      <c r="J2070" s="79"/>
    </row>
    <row r="2071" s="37" customFormat="true" ht="12.75" hidden="false" customHeight="false" outlineLevel="2" collapsed="false">
      <c r="A2071" s="38" t="s">
        <v>1178</v>
      </c>
      <c r="B2071" s="80" t="s">
        <v>245</v>
      </c>
      <c r="C2071" s="81"/>
      <c r="D2071" s="82"/>
      <c r="E2071" s="83"/>
      <c r="F2071" s="40" t="n">
        <f aca="false">F2072</f>
        <v>0</v>
      </c>
      <c r="G2071" s="84" t="n">
        <f aca="false">G2072</f>
        <v>0</v>
      </c>
      <c r="H2071" s="85" t="n">
        <f aca="false">H2072</f>
        <v>0</v>
      </c>
      <c r="I2071" s="85" t="n">
        <f aca="false">I2072</f>
        <v>0</v>
      </c>
      <c r="J2071" s="86" t="n">
        <f aca="false">J2072</f>
        <v>0</v>
      </c>
    </row>
    <row r="2072" s="37" customFormat="true" ht="12.75" hidden="false" customHeight="false" outlineLevel="3" collapsed="false">
      <c r="A2072" s="93" t="s">
        <v>1179</v>
      </c>
      <c r="B2072" s="94" t="s">
        <v>287</v>
      </c>
      <c r="C2072" s="95"/>
      <c r="D2072" s="96"/>
      <c r="E2072" s="97"/>
      <c r="F2072" s="98" t="n">
        <f aca="false">SUM(F2073:F2081)</f>
        <v>0</v>
      </c>
      <c r="G2072" s="99" t="n">
        <f aca="false">SUM(G2073:G2081)</f>
        <v>0</v>
      </c>
      <c r="H2072" s="100" t="n">
        <f aca="false">SUM(H2073:H2081)</f>
        <v>0</v>
      </c>
      <c r="I2072" s="100" t="n">
        <f aca="false">SUM(I2073:I2081)</f>
        <v>0</v>
      </c>
      <c r="J2072" s="101" t="n">
        <f aca="false">SUM(J2073:J2081)</f>
        <v>0</v>
      </c>
    </row>
    <row r="2073" s="37" customFormat="true" ht="12.75" hidden="false" customHeight="false" outlineLevel="4" collapsed="false">
      <c r="A2073" s="71" t="n">
        <v>1</v>
      </c>
      <c r="B2073" s="72" t="s">
        <v>68</v>
      </c>
      <c r="C2073" s="73" t="s">
        <v>64</v>
      </c>
      <c r="D2073" s="87" t="n">
        <v>15</v>
      </c>
      <c r="E2073" s="75"/>
      <c r="F2073" s="76" t="n">
        <f aca="false">ROUND(D2073*E2073,2)</f>
        <v>0</v>
      </c>
      <c r="G2073" s="77"/>
      <c r="H2073" s="78" t="n">
        <f aca="false">+F2073</f>
        <v>0</v>
      </c>
      <c r="I2073" s="78"/>
      <c r="J2073" s="79"/>
    </row>
    <row r="2074" s="37" customFormat="true" ht="12.75" hidden="false" customHeight="false" outlineLevel="4" collapsed="false">
      <c r="A2074" s="71" t="n">
        <f aca="false">A2073+1</f>
        <v>2</v>
      </c>
      <c r="B2074" s="72" t="s">
        <v>438</v>
      </c>
      <c r="C2074" s="73" t="s">
        <v>64</v>
      </c>
      <c r="D2074" s="87" t="n">
        <v>2</v>
      </c>
      <c r="E2074" s="75"/>
      <c r="F2074" s="76" t="n">
        <f aca="false">ROUND(D2074*E2074,2)</f>
        <v>0</v>
      </c>
      <c r="G2074" s="77"/>
      <c r="H2074" s="78" t="n">
        <f aca="false">+F2074</f>
        <v>0</v>
      </c>
      <c r="I2074" s="78"/>
      <c r="J2074" s="79"/>
    </row>
    <row r="2075" s="37" customFormat="true" ht="25.5" hidden="false" customHeight="false" outlineLevel="4" collapsed="false">
      <c r="A2075" s="71" t="n">
        <f aca="false">A2074+1</f>
        <v>3</v>
      </c>
      <c r="B2075" s="72" t="s">
        <v>234</v>
      </c>
      <c r="C2075" s="73" t="s">
        <v>64</v>
      </c>
      <c r="D2075" s="87" t="n">
        <v>13</v>
      </c>
      <c r="E2075" s="75"/>
      <c r="F2075" s="76" t="n">
        <f aca="false">ROUND(D2075*E2075,2)</f>
        <v>0</v>
      </c>
      <c r="G2075" s="77"/>
      <c r="H2075" s="78" t="n">
        <f aca="false">+F2075</f>
        <v>0</v>
      </c>
      <c r="I2075" s="78"/>
      <c r="J2075" s="79"/>
    </row>
    <row r="2076" s="37" customFormat="true" ht="12.75" hidden="false" customHeight="false" outlineLevel="4" collapsed="false">
      <c r="A2076" s="71" t="n">
        <f aca="false">A2075+1</f>
        <v>4</v>
      </c>
      <c r="B2076" s="72" t="s">
        <v>69</v>
      </c>
      <c r="C2076" s="73" t="s">
        <v>64</v>
      </c>
      <c r="D2076" s="87" t="n">
        <v>2</v>
      </c>
      <c r="E2076" s="75"/>
      <c r="F2076" s="76" t="n">
        <f aca="false">ROUND(D2076*E2076,2)</f>
        <v>0</v>
      </c>
      <c r="G2076" s="77"/>
      <c r="H2076" s="78" t="n">
        <f aca="false">+F2076</f>
        <v>0</v>
      </c>
      <c r="I2076" s="78"/>
      <c r="J2076" s="79"/>
    </row>
    <row r="2077" s="37" customFormat="true" ht="25.5" hidden="false" customHeight="false" outlineLevel="4" collapsed="false">
      <c r="A2077" s="71" t="n">
        <f aca="false">A2076+1</f>
        <v>5</v>
      </c>
      <c r="B2077" s="72" t="s">
        <v>273</v>
      </c>
      <c r="C2077" s="73" t="s">
        <v>51</v>
      </c>
      <c r="D2077" s="87" t="n">
        <v>20</v>
      </c>
      <c r="E2077" s="75"/>
      <c r="F2077" s="76" t="n">
        <f aca="false">ROUND(D2077*E2077,2)</f>
        <v>0</v>
      </c>
      <c r="G2077" s="77"/>
      <c r="H2077" s="78" t="n">
        <f aca="false">+F2077</f>
        <v>0</v>
      </c>
      <c r="I2077" s="78"/>
      <c r="J2077" s="79"/>
    </row>
    <row r="2078" s="37" customFormat="true" ht="25.5" hidden="false" customHeight="false" outlineLevel="4" collapsed="false">
      <c r="A2078" s="71" t="n">
        <f aca="false">A2077+1</f>
        <v>6</v>
      </c>
      <c r="B2078" s="72" t="s">
        <v>1166</v>
      </c>
      <c r="C2078" s="73" t="s">
        <v>51</v>
      </c>
      <c r="D2078" s="87" t="n">
        <v>12</v>
      </c>
      <c r="E2078" s="75"/>
      <c r="F2078" s="76" t="n">
        <f aca="false">ROUND(D2078*E2078,2)</f>
        <v>0</v>
      </c>
      <c r="G2078" s="77"/>
      <c r="H2078" s="78" t="n">
        <f aca="false">+F2078</f>
        <v>0</v>
      </c>
      <c r="I2078" s="78"/>
      <c r="J2078" s="79"/>
    </row>
    <row r="2079" s="37" customFormat="true" ht="25.5" hidden="false" customHeight="false" outlineLevel="4" collapsed="false">
      <c r="A2079" s="71" t="n">
        <f aca="false">A2078+1</f>
        <v>7</v>
      </c>
      <c r="B2079" s="72" t="s">
        <v>291</v>
      </c>
      <c r="C2079" s="73" t="s">
        <v>97</v>
      </c>
      <c r="D2079" s="87" t="n">
        <v>6</v>
      </c>
      <c r="E2079" s="75"/>
      <c r="F2079" s="76" t="n">
        <f aca="false">ROUND(D2079*E2079,2)</f>
        <v>0</v>
      </c>
      <c r="G2079" s="77"/>
      <c r="H2079" s="78" t="n">
        <f aca="false">+F2079</f>
        <v>0</v>
      </c>
      <c r="I2079" s="78"/>
      <c r="J2079" s="79"/>
    </row>
    <row r="2080" s="37" customFormat="true" ht="25.5" hidden="false" customHeight="false" outlineLevel="4" collapsed="false">
      <c r="A2080" s="71" t="n">
        <f aca="false">A2079+1</f>
        <v>8</v>
      </c>
      <c r="B2080" s="72" t="s">
        <v>292</v>
      </c>
      <c r="C2080" s="73" t="s">
        <v>97</v>
      </c>
      <c r="D2080" s="87" t="n">
        <v>12</v>
      </c>
      <c r="E2080" s="75"/>
      <c r="F2080" s="76" t="n">
        <f aca="false">ROUND(D2080*E2080,2)</f>
        <v>0</v>
      </c>
      <c r="G2080" s="77"/>
      <c r="H2080" s="78" t="n">
        <f aca="false">+F2080</f>
        <v>0</v>
      </c>
      <c r="I2080" s="78"/>
      <c r="J2080" s="79"/>
    </row>
    <row r="2081" s="37" customFormat="true" ht="25.5" hidden="false" customHeight="false" outlineLevel="4" collapsed="false">
      <c r="A2081" s="71" t="n">
        <f aca="false">A2080+1</f>
        <v>9</v>
      </c>
      <c r="B2081" s="72" t="s">
        <v>1167</v>
      </c>
      <c r="C2081" s="73" t="s">
        <v>51</v>
      </c>
      <c r="D2081" s="87" t="n">
        <v>20</v>
      </c>
      <c r="E2081" s="75"/>
      <c r="F2081" s="76" t="n">
        <f aca="false">ROUND(D2081*E2081,2)</f>
        <v>0</v>
      </c>
      <c r="G2081" s="77"/>
      <c r="H2081" s="78" t="n">
        <f aca="false">+F2081</f>
        <v>0</v>
      </c>
      <c r="I2081" s="78"/>
      <c r="J2081" s="79"/>
    </row>
    <row r="2082" s="37" customFormat="true" ht="12.75" hidden="false" customHeight="false" outlineLevel="2" collapsed="false">
      <c r="A2082" s="38" t="s">
        <v>1180</v>
      </c>
      <c r="B2082" s="80" t="s">
        <v>295</v>
      </c>
      <c r="C2082" s="81"/>
      <c r="D2082" s="82"/>
      <c r="E2082" s="83"/>
      <c r="F2082" s="40" t="n">
        <f aca="false">+F2083</f>
        <v>0</v>
      </c>
      <c r="G2082" s="84" t="n">
        <f aca="false">+G2083</f>
        <v>0</v>
      </c>
      <c r="H2082" s="85" t="n">
        <f aca="false">+H2083</f>
        <v>0</v>
      </c>
      <c r="I2082" s="85" t="n">
        <f aca="false">+I2083</f>
        <v>0</v>
      </c>
      <c r="J2082" s="86" t="n">
        <f aca="false">+J2083</f>
        <v>0</v>
      </c>
    </row>
    <row r="2083" s="37" customFormat="true" ht="25.5" hidden="false" customHeight="false" outlineLevel="3" collapsed="false">
      <c r="A2083" s="93" t="s">
        <v>1181</v>
      </c>
      <c r="B2083" s="94" t="s">
        <v>142</v>
      </c>
      <c r="C2083" s="95"/>
      <c r="D2083" s="96"/>
      <c r="E2083" s="97"/>
      <c r="F2083" s="98" t="n">
        <f aca="false">SUM(F2084:F2095)</f>
        <v>0</v>
      </c>
      <c r="G2083" s="99" t="n">
        <f aca="false">SUM(G2084:G2095)</f>
        <v>0</v>
      </c>
      <c r="H2083" s="100" t="n">
        <f aca="false">SUM(H2084:H2095)</f>
        <v>0</v>
      </c>
      <c r="I2083" s="100" t="n">
        <f aca="false">SUM(I2084:I2095)</f>
        <v>0</v>
      </c>
      <c r="J2083" s="101" t="n">
        <f aca="false">SUM(J2084:J2095)</f>
        <v>0</v>
      </c>
    </row>
    <row r="2084" s="37" customFormat="true" ht="63.75" hidden="false" customHeight="false" outlineLevel="4" collapsed="false">
      <c r="A2084" s="71" t="n">
        <v>1</v>
      </c>
      <c r="B2084" s="72" t="s">
        <v>143</v>
      </c>
      <c r="C2084" s="73" t="s">
        <v>51</v>
      </c>
      <c r="D2084" s="87" t="n">
        <v>90</v>
      </c>
      <c r="E2084" s="75"/>
      <c r="F2084" s="76" t="n">
        <f aca="false">ROUND(D2084*E2084,2)</f>
        <v>0</v>
      </c>
      <c r="G2084" s="77"/>
      <c r="H2084" s="78" t="n">
        <f aca="false">+F2084</f>
        <v>0</v>
      </c>
      <c r="I2084" s="78"/>
      <c r="J2084" s="79"/>
    </row>
    <row r="2085" s="37" customFormat="true" ht="25.5" hidden="false" customHeight="false" outlineLevel="4" collapsed="false">
      <c r="A2085" s="71" t="n">
        <f aca="false">A2084+1</f>
        <v>2</v>
      </c>
      <c r="B2085" s="72" t="s">
        <v>144</v>
      </c>
      <c r="C2085" s="73" t="s">
        <v>51</v>
      </c>
      <c r="D2085" s="87" t="n">
        <v>75</v>
      </c>
      <c r="E2085" s="75"/>
      <c r="F2085" s="76" t="n">
        <f aca="false">ROUND(D2085*E2085,2)</f>
        <v>0</v>
      </c>
      <c r="G2085" s="77"/>
      <c r="H2085" s="78" t="n">
        <f aca="false">+F2085</f>
        <v>0</v>
      </c>
      <c r="I2085" s="78"/>
      <c r="J2085" s="79"/>
    </row>
    <row r="2086" s="37" customFormat="true" ht="38.25" hidden="false" customHeight="false" outlineLevel="4" collapsed="false">
      <c r="A2086" s="71" t="n">
        <f aca="false">A2085+1</f>
        <v>3</v>
      </c>
      <c r="B2086" s="72" t="s">
        <v>575</v>
      </c>
      <c r="C2086" s="73" t="s">
        <v>97</v>
      </c>
      <c r="D2086" s="87" t="n">
        <v>35</v>
      </c>
      <c r="E2086" s="75"/>
      <c r="F2086" s="76" t="n">
        <f aca="false">ROUND(D2086*E2086,2)</f>
        <v>0</v>
      </c>
      <c r="G2086" s="77"/>
      <c r="H2086" s="78" t="n">
        <f aca="false">+F2086</f>
        <v>0</v>
      </c>
      <c r="I2086" s="78"/>
      <c r="J2086" s="79"/>
    </row>
    <row r="2087" s="37" customFormat="true" ht="25.5" hidden="false" customHeight="false" outlineLevel="4" collapsed="false">
      <c r="A2087" s="71" t="n">
        <f aca="false">A2086+1</f>
        <v>4</v>
      </c>
      <c r="B2087" s="72" t="s">
        <v>145</v>
      </c>
      <c r="C2087" s="73" t="s">
        <v>146</v>
      </c>
      <c r="D2087" s="87" t="n">
        <v>8</v>
      </c>
      <c r="E2087" s="75"/>
      <c r="F2087" s="76" t="n">
        <f aca="false">ROUND(D2087*E2087,2)</f>
        <v>0</v>
      </c>
      <c r="G2087" s="77"/>
      <c r="H2087" s="78" t="n">
        <f aca="false">+F2087</f>
        <v>0</v>
      </c>
      <c r="I2087" s="78"/>
      <c r="J2087" s="79"/>
    </row>
    <row r="2088" s="37" customFormat="true" ht="38.25" hidden="false" customHeight="false" outlineLevel="4" collapsed="false">
      <c r="A2088" s="71" t="n">
        <f aca="false">A2087+1</f>
        <v>5</v>
      </c>
      <c r="B2088" s="72" t="s">
        <v>151</v>
      </c>
      <c r="C2088" s="73" t="s">
        <v>97</v>
      </c>
      <c r="D2088" s="87" t="n">
        <v>4</v>
      </c>
      <c r="E2088" s="75"/>
      <c r="F2088" s="76" t="n">
        <f aca="false">ROUND(D2088*E2088,2)</f>
        <v>0</v>
      </c>
      <c r="G2088" s="77"/>
      <c r="H2088" s="78" t="n">
        <f aca="false">+F2088</f>
        <v>0</v>
      </c>
      <c r="I2088" s="78"/>
      <c r="J2088" s="79"/>
    </row>
    <row r="2089" s="37" customFormat="true" ht="38.25" hidden="false" customHeight="false" outlineLevel="4" collapsed="false">
      <c r="A2089" s="71" t="n">
        <f aca="false">A2088+1</f>
        <v>6</v>
      </c>
      <c r="B2089" s="72" t="s">
        <v>147</v>
      </c>
      <c r="C2089" s="73" t="s">
        <v>97</v>
      </c>
      <c r="D2089" s="87" t="n">
        <v>2</v>
      </c>
      <c r="E2089" s="75"/>
      <c r="F2089" s="76" t="n">
        <f aca="false">ROUND(D2089*E2089,2)</f>
        <v>0</v>
      </c>
      <c r="G2089" s="77"/>
      <c r="H2089" s="78" t="n">
        <f aca="false">+F2089</f>
        <v>0</v>
      </c>
      <c r="I2089" s="78"/>
      <c r="J2089" s="79"/>
    </row>
    <row r="2090" s="37" customFormat="true" ht="51" hidden="false" customHeight="false" outlineLevel="4" collapsed="false">
      <c r="A2090" s="71" t="n">
        <f aca="false">A2089+1</f>
        <v>7</v>
      </c>
      <c r="B2090" s="72" t="s">
        <v>322</v>
      </c>
      <c r="C2090" s="73" t="s">
        <v>97</v>
      </c>
      <c r="D2090" s="87" t="n">
        <v>3</v>
      </c>
      <c r="E2090" s="75"/>
      <c r="F2090" s="76" t="n">
        <f aca="false">ROUND(D2090*E2090,2)</f>
        <v>0</v>
      </c>
      <c r="G2090" s="77"/>
      <c r="H2090" s="78" t="n">
        <f aca="false">+F2090</f>
        <v>0</v>
      </c>
      <c r="I2090" s="78"/>
      <c r="J2090" s="79"/>
    </row>
    <row r="2091" s="37" customFormat="true" ht="63.75" hidden="false" customHeight="false" outlineLevel="4" collapsed="false">
      <c r="A2091" s="71" t="n">
        <f aca="false">A2090+1</f>
        <v>8</v>
      </c>
      <c r="B2091" s="72" t="s">
        <v>152</v>
      </c>
      <c r="C2091" s="73" t="s">
        <v>97</v>
      </c>
      <c r="D2091" s="87" t="n">
        <v>2</v>
      </c>
      <c r="E2091" s="75"/>
      <c r="F2091" s="76" t="n">
        <f aca="false">ROUND(D2091*E2091,2)</f>
        <v>0</v>
      </c>
      <c r="G2091" s="77"/>
      <c r="H2091" s="78" t="n">
        <f aca="false">+F2091</f>
        <v>0</v>
      </c>
      <c r="I2091" s="78"/>
      <c r="J2091" s="79"/>
    </row>
    <row r="2092" s="37" customFormat="true" ht="38.25" hidden="false" customHeight="false" outlineLevel="4" collapsed="false">
      <c r="A2092" s="71" t="n">
        <f aca="false">A2091+1</f>
        <v>9</v>
      </c>
      <c r="B2092" s="72" t="s">
        <v>1182</v>
      </c>
      <c r="C2092" s="73" t="s">
        <v>97</v>
      </c>
      <c r="D2092" s="87" t="n">
        <v>50</v>
      </c>
      <c r="E2092" s="75"/>
      <c r="F2092" s="76" t="n">
        <f aca="false">ROUND(D2092*E2092,2)</f>
        <v>0</v>
      </c>
      <c r="G2092" s="77"/>
      <c r="H2092" s="78" t="n">
        <f aca="false">+F2092</f>
        <v>0</v>
      </c>
      <c r="I2092" s="78"/>
      <c r="J2092" s="79"/>
    </row>
    <row r="2093" s="37" customFormat="true" ht="25.5" hidden="false" customHeight="false" outlineLevel="4" collapsed="false">
      <c r="A2093" s="71" t="n">
        <f aca="false">A2092+1</f>
        <v>10</v>
      </c>
      <c r="B2093" s="72" t="s">
        <v>1170</v>
      </c>
      <c r="C2093" s="73" t="s">
        <v>51</v>
      </c>
      <c r="D2093" s="87" t="n">
        <v>20</v>
      </c>
      <c r="E2093" s="75"/>
      <c r="F2093" s="76" t="n">
        <f aca="false">ROUND(D2093*E2093,2)</f>
        <v>0</v>
      </c>
      <c r="G2093" s="77"/>
      <c r="H2093" s="78" t="n">
        <f aca="false">+F2093</f>
        <v>0</v>
      </c>
      <c r="I2093" s="78"/>
      <c r="J2093" s="79"/>
    </row>
    <row r="2094" s="37" customFormat="true" ht="25.5" hidden="false" customHeight="false" outlineLevel="4" collapsed="false">
      <c r="A2094" s="71" t="n">
        <f aca="false">A2093+1</f>
        <v>11</v>
      </c>
      <c r="B2094" s="72" t="s">
        <v>157</v>
      </c>
      <c r="C2094" s="73" t="s">
        <v>97</v>
      </c>
      <c r="D2094" s="87" t="n">
        <v>2</v>
      </c>
      <c r="E2094" s="75"/>
      <c r="F2094" s="76" t="n">
        <f aca="false">ROUND(D2094*E2094,2)</f>
        <v>0</v>
      </c>
      <c r="G2094" s="77"/>
      <c r="H2094" s="78" t="n">
        <f aca="false">+F2094</f>
        <v>0</v>
      </c>
      <c r="I2094" s="78"/>
      <c r="J2094" s="79"/>
    </row>
    <row r="2095" s="37" customFormat="true" ht="76.5" hidden="false" customHeight="false" outlineLevel="4" collapsed="false">
      <c r="A2095" s="71" t="n">
        <f aca="false">A2094+1</f>
        <v>12</v>
      </c>
      <c r="B2095" s="72" t="s">
        <v>326</v>
      </c>
      <c r="C2095" s="73" t="s">
        <v>97</v>
      </c>
      <c r="D2095" s="87" t="n">
        <v>1</v>
      </c>
      <c r="E2095" s="75"/>
      <c r="F2095" s="76" t="n">
        <f aca="false">ROUND(D2095*E2095,2)</f>
        <v>0</v>
      </c>
      <c r="G2095" s="77"/>
      <c r="H2095" s="78" t="n">
        <f aca="false">+F2095</f>
        <v>0</v>
      </c>
      <c r="I2095" s="78"/>
      <c r="J2095" s="79"/>
    </row>
    <row r="2096" s="37" customFormat="true" ht="12.75" hidden="false" customHeight="false" outlineLevel="1" collapsed="false">
      <c r="A2096" s="38" t="s">
        <v>1183</v>
      </c>
      <c r="B2096" s="80" t="s">
        <v>1184</v>
      </c>
      <c r="C2096" s="81"/>
      <c r="D2096" s="82"/>
      <c r="E2096" s="83"/>
      <c r="F2096" s="40" t="n">
        <f aca="false">F2097+F2110+F2116</f>
        <v>0</v>
      </c>
      <c r="G2096" s="84" t="n">
        <f aca="false">G2097+G2110+G2116</f>
        <v>0</v>
      </c>
      <c r="H2096" s="85" t="n">
        <f aca="false">H2097+H2110+H2116</f>
        <v>0</v>
      </c>
      <c r="I2096" s="85" t="n">
        <f aca="false">I2097+I2110+I2116</f>
        <v>0</v>
      </c>
      <c r="J2096" s="86" t="n">
        <f aca="false">J2097+J2110+J2116</f>
        <v>0</v>
      </c>
    </row>
    <row r="2097" s="37" customFormat="true" ht="12.75" hidden="false" customHeight="false" outlineLevel="2" collapsed="false">
      <c r="A2097" s="38" t="s">
        <v>1185</v>
      </c>
      <c r="B2097" s="80" t="s">
        <v>233</v>
      </c>
      <c r="C2097" s="81"/>
      <c r="D2097" s="82"/>
      <c r="E2097" s="83"/>
      <c r="F2097" s="40" t="n">
        <f aca="false">SUM(F2098:F2109)</f>
        <v>0</v>
      </c>
      <c r="G2097" s="84" t="n">
        <f aca="false">SUM(G2098:G2109)</f>
        <v>0</v>
      </c>
      <c r="H2097" s="85" t="n">
        <f aca="false">SUM(H2098:H2109)</f>
        <v>0</v>
      </c>
      <c r="I2097" s="85" t="n">
        <f aca="false">SUM(I2098:I2109)</f>
        <v>0</v>
      </c>
      <c r="J2097" s="86" t="n">
        <f aca="false">SUM(J2098:J2109)</f>
        <v>0</v>
      </c>
    </row>
    <row r="2098" s="37" customFormat="true" ht="25.5" hidden="false" customHeight="false" outlineLevel="4" collapsed="false">
      <c r="A2098" s="71" t="n">
        <v>1</v>
      </c>
      <c r="B2098" s="72" t="s">
        <v>104</v>
      </c>
      <c r="C2098" s="73" t="s">
        <v>64</v>
      </c>
      <c r="D2098" s="87" t="n">
        <v>29</v>
      </c>
      <c r="E2098" s="75"/>
      <c r="F2098" s="76" t="n">
        <f aca="false">ROUND(D2098*E2098,2)</f>
        <v>0</v>
      </c>
      <c r="G2098" s="77"/>
      <c r="H2098" s="78" t="n">
        <f aca="false">+F2098</f>
        <v>0</v>
      </c>
      <c r="I2098" s="78"/>
      <c r="J2098" s="79"/>
    </row>
    <row r="2099" s="37" customFormat="true" ht="12.75" hidden="false" customHeight="false" outlineLevel="4" collapsed="false">
      <c r="A2099" s="71" t="n">
        <f aca="false">A2098+1</f>
        <v>2</v>
      </c>
      <c r="B2099" s="72" t="s">
        <v>620</v>
      </c>
      <c r="C2099" s="73" t="s">
        <v>49</v>
      </c>
      <c r="D2099" s="87" t="n">
        <v>36</v>
      </c>
      <c r="E2099" s="75"/>
      <c r="F2099" s="76" t="n">
        <f aca="false">ROUND(D2099*E2099,2)</f>
        <v>0</v>
      </c>
      <c r="G2099" s="77"/>
      <c r="H2099" s="78" t="n">
        <f aca="false">+F2099</f>
        <v>0</v>
      </c>
      <c r="I2099" s="78"/>
      <c r="J2099" s="79"/>
    </row>
    <row r="2100" s="37" customFormat="true" ht="12.75" hidden="false" customHeight="false" outlineLevel="4" collapsed="false">
      <c r="A2100" s="71" t="n">
        <f aca="false">A2099+1</f>
        <v>3</v>
      </c>
      <c r="B2100" s="72" t="s">
        <v>520</v>
      </c>
      <c r="C2100" s="73" t="s">
        <v>49</v>
      </c>
      <c r="D2100" s="87" t="n">
        <v>95</v>
      </c>
      <c r="E2100" s="75"/>
      <c r="F2100" s="76" t="n">
        <f aca="false">ROUND(D2100*E2100,2)</f>
        <v>0</v>
      </c>
      <c r="G2100" s="77"/>
      <c r="H2100" s="78" t="n">
        <f aca="false">+F2100</f>
        <v>0</v>
      </c>
      <c r="I2100" s="78"/>
      <c r="J2100" s="79"/>
    </row>
    <row r="2101" s="37" customFormat="true" ht="12.75" hidden="false" customHeight="false" outlineLevel="4" collapsed="false">
      <c r="A2101" s="71" t="n">
        <f aca="false">A2100+1</f>
        <v>4</v>
      </c>
      <c r="B2101" s="72" t="s">
        <v>131</v>
      </c>
      <c r="C2101" s="73" t="s">
        <v>49</v>
      </c>
      <c r="D2101" s="87" t="n">
        <v>6</v>
      </c>
      <c r="E2101" s="75"/>
      <c r="F2101" s="76" t="n">
        <f aca="false">ROUND(D2101*E2101,2)</f>
        <v>0</v>
      </c>
      <c r="G2101" s="77"/>
      <c r="H2101" s="78" t="n">
        <f aca="false">+F2101</f>
        <v>0</v>
      </c>
      <c r="I2101" s="78"/>
      <c r="J2101" s="79"/>
    </row>
    <row r="2102" s="37" customFormat="true" ht="12.75" hidden="false" customHeight="false" outlineLevel="4" collapsed="false">
      <c r="A2102" s="71" t="n">
        <f aca="false">A2101+1</f>
        <v>5</v>
      </c>
      <c r="B2102" s="72" t="s">
        <v>106</v>
      </c>
      <c r="C2102" s="73" t="s">
        <v>64</v>
      </c>
      <c r="D2102" s="87" t="n">
        <v>14.5</v>
      </c>
      <c r="E2102" s="75"/>
      <c r="F2102" s="76" t="n">
        <f aca="false">ROUND(D2102*E2102,2)</f>
        <v>0</v>
      </c>
      <c r="G2102" s="77"/>
      <c r="H2102" s="78" t="n">
        <f aca="false">+F2102</f>
        <v>0</v>
      </c>
      <c r="I2102" s="78"/>
      <c r="J2102" s="79"/>
    </row>
    <row r="2103" s="37" customFormat="true" ht="12.75" hidden="false" customHeight="false" outlineLevel="4" collapsed="false">
      <c r="A2103" s="71" t="n">
        <f aca="false">A2102+1</f>
        <v>6</v>
      </c>
      <c r="B2103" s="72" t="s">
        <v>132</v>
      </c>
      <c r="C2103" s="73" t="s">
        <v>64</v>
      </c>
      <c r="D2103" s="87" t="n">
        <v>14.6</v>
      </c>
      <c r="E2103" s="75"/>
      <c r="F2103" s="76" t="n">
        <f aca="false">ROUND(D2103*E2103,2)</f>
        <v>0</v>
      </c>
      <c r="G2103" s="77"/>
      <c r="H2103" s="78" t="n">
        <f aca="false">+F2103</f>
        <v>0</v>
      </c>
      <c r="I2103" s="78"/>
      <c r="J2103" s="79"/>
    </row>
    <row r="2104" s="37" customFormat="true" ht="12.75" hidden="false" customHeight="false" outlineLevel="4" collapsed="false">
      <c r="A2104" s="71" t="n">
        <f aca="false">A2103+1</f>
        <v>7</v>
      </c>
      <c r="B2104" s="72" t="s">
        <v>133</v>
      </c>
      <c r="C2104" s="73" t="s">
        <v>64</v>
      </c>
      <c r="D2104" s="87" t="n">
        <v>17</v>
      </c>
      <c r="E2104" s="75"/>
      <c r="F2104" s="76" t="n">
        <f aca="false">ROUND(D2104*E2104,2)</f>
        <v>0</v>
      </c>
      <c r="G2104" s="77"/>
      <c r="H2104" s="78" t="n">
        <f aca="false">+F2104</f>
        <v>0</v>
      </c>
      <c r="I2104" s="78"/>
      <c r="J2104" s="79"/>
    </row>
    <row r="2105" s="37" customFormat="true" ht="12.75" hidden="false" customHeight="false" outlineLevel="4" collapsed="false">
      <c r="A2105" s="71" t="n">
        <f aca="false">A2104+1</f>
        <v>8</v>
      </c>
      <c r="B2105" s="72" t="s">
        <v>134</v>
      </c>
      <c r="C2105" s="73" t="s">
        <v>64</v>
      </c>
      <c r="D2105" s="87" t="n">
        <v>0.7</v>
      </c>
      <c r="E2105" s="75"/>
      <c r="F2105" s="76" t="n">
        <f aca="false">ROUND(D2105*E2105,2)</f>
        <v>0</v>
      </c>
      <c r="G2105" s="77"/>
      <c r="H2105" s="78" t="n">
        <f aca="false">+F2105</f>
        <v>0</v>
      </c>
      <c r="I2105" s="78"/>
      <c r="J2105" s="79"/>
    </row>
    <row r="2106" s="37" customFormat="true" ht="25.5" hidden="false" customHeight="false" outlineLevel="4" collapsed="false">
      <c r="A2106" s="71" t="n">
        <f aca="false">A2105+1</f>
        <v>9</v>
      </c>
      <c r="B2106" s="72" t="s">
        <v>135</v>
      </c>
      <c r="C2106" s="73" t="s">
        <v>109</v>
      </c>
      <c r="D2106" s="87" t="n">
        <v>36</v>
      </c>
      <c r="E2106" s="75"/>
      <c r="F2106" s="76" t="n">
        <f aca="false">ROUND(D2106*E2106,2)</f>
        <v>0</v>
      </c>
      <c r="G2106" s="77"/>
      <c r="H2106" s="78" t="n">
        <f aca="false">+F2106</f>
        <v>0</v>
      </c>
      <c r="I2106" s="78"/>
      <c r="J2106" s="79"/>
    </row>
    <row r="2107" s="37" customFormat="true" ht="25.5" hidden="false" customHeight="false" outlineLevel="4" collapsed="false">
      <c r="A2107" s="71" t="n">
        <f aca="false">A2106+1</f>
        <v>10</v>
      </c>
      <c r="B2107" s="72" t="s">
        <v>108</v>
      </c>
      <c r="C2107" s="73" t="s">
        <v>109</v>
      </c>
      <c r="D2107" s="87" t="n">
        <v>3630</v>
      </c>
      <c r="E2107" s="75"/>
      <c r="F2107" s="76" t="n">
        <f aca="false">ROUND(D2107*E2107,2)</f>
        <v>0</v>
      </c>
      <c r="G2107" s="77"/>
      <c r="H2107" s="78" t="n">
        <f aca="false">+F2107</f>
        <v>0</v>
      </c>
      <c r="I2107" s="78"/>
      <c r="J2107" s="79"/>
    </row>
    <row r="2108" s="37" customFormat="true" ht="12.75" hidden="false" customHeight="false" outlineLevel="4" collapsed="false">
      <c r="A2108" s="71" t="n">
        <f aca="false">A2107+1</f>
        <v>11</v>
      </c>
      <c r="B2108" s="72" t="s">
        <v>730</v>
      </c>
      <c r="C2108" s="73" t="s">
        <v>109</v>
      </c>
      <c r="D2108" s="87" t="n">
        <v>36</v>
      </c>
      <c r="E2108" s="75"/>
      <c r="F2108" s="76" t="n">
        <f aca="false">ROUND(D2108*E2108,2)</f>
        <v>0</v>
      </c>
      <c r="G2108" s="77"/>
      <c r="H2108" s="78" t="n">
        <f aca="false">+F2108</f>
        <v>0</v>
      </c>
      <c r="I2108" s="78"/>
      <c r="J2108" s="79"/>
    </row>
    <row r="2109" s="37" customFormat="true" ht="12.75" hidden="false" customHeight="false" outlineLevel="4" collapsed="false">
      <c r="A2109" s="71" t="n">
        <f aca="false">A2108+1</f>
        <v>12</v>
      </c>
      <c r="B2109" s="72" t="s">
        <v>394</v>
      </c>
      <c r="C2109" s="73" t="s">
        <v>109</v>
      </c>
      <c r="D2109" s="87" t="n">
        <v>73</v>
      </c>
      <c r="E2109" s="75"/>
      <c r="F2109" s="76" t="n">
        <f aca="false">ROUND(D2109*E2109,2)</f>
        <v>0</v>
      </c>
      <c r="G2109" s="77"/>
      <c r="H2109" s="78" t="n">
        <f aca="false">+F2109</f>
        <v>0</v>
      </c>
      <c r="I2109" s="78"/>
      <c r="J2109" s="79"/>
    </row>
    <row r="2110" s="37" customFormat="true" ht="12.75" hidden="false" customHeight="false" outlineLevel="2" collapsed="false">
      <c r="A2110" s="38" t="s">
        <v>1186</v>
      </c>
      <c r="B2110" s="80" t="s">
        <v>245</v>
      </c>
      <c r="C2110" s="81"/>
      <c r="D2110" s="82"/>
      <c r="E2110" s="83"/>
      <c r="F2110" s="40" t="n">
        <f aca="false">SUM(F2111:F2115)</f>
        <v>0</v>
      </c>
      <c r="G2110" s="84" t="n">
        <f aca="false">SUM(G2111:G2115)</f>
        <v>0</v>
      </c>
      <c r="H2110" s="85" t="n">
        <f aca="false">SUM(H2111:H2115)</f>
        <v>0</v>
      </c>
      <c r="I2110" s="85" t="n">
        <f aca="false">SUM(I2111:I2115)</f>
        <v>0</v>
      </c>
      <c r="J2110" s="86" t="n">
        <f aca="false">SUM(J2111:J2115)</f>
        <v>0</v>
      </c>
    </row>
    <row r="2111" s="37" customFormat="true" ht="12.75" hidden="false" customHeight="false" outlineLevel="4" collapsed="false">
      <c r="A2111" s="71" t="n">
        <v>1</v>
      </c>
      <c r="B2111" s="72" t="s">
        <v>1187</v>
      </c>
      <c r="C2111" s="73" t="s">
        <v>51</v>
      </c>
      <c r="D2111" s="87" t="n">
        <v>460</v>
      </c>
      <c r="E2111" s="75"/>
      <c r="F2111" s="76" t="n">
        <f aca="false">ROUND(D2111*E2111,2)</f>
        <v>0</v>
      </c>
      <c r="G2111" s="77"/>
      <c r="H2111" s="78" t="n">
        <f aca="false">+F2111</f>
        <v>0</v>
      </c>
      <c r="I2111" s="88"/>
      <c r="J2111" s="79"/>
    </row>
    <row r="2112" s="37" customFormat="true" ht="25.5" hidden="false" customHeight="false" outlineLevel="4" collapsed="false">
      <c r="A2112" s="71" t="n">
        <f aca="false">+A2111+1</f>
        <v>2</v>
      </c>
      <c r="B2112" s="72" t="s">
        <v>1188</v>
      </c>
      <c r="C2112" s="73" t="s">
        <v>109</v>
      </c>
      <c r="D2112" s="87" t="n">
        <v>42</v>
      </c>
      <c r="E2112" s="75"/>
      <c r="F2112" s="76" t="n">
        <f aca="false">ROUND(D2112*E2112,2)</f>
        <v>0</v>
      </c>
      <c r="G2112" s="77"/>
      <c r="H2112" s="78" t="n">
        <f aca="false">+F2112</f>
        <v>0</v>
      </c>
      <c r="I2112" s="88"/>
      <c r="J2112" s="79"/>
    </row>
    <row r="2113" s="37" customFormat="true" ht="12.75" hidden="false" customHeight="false" outlineLevel="4" collapsed="false">
      <c r="A2113" s="71" t="n">
        <f aca="false">+A2112+1</f>
        <v>3</v>
      </c>
      <c r="B2113" s="72" t="s">
        <v>1189</v>
      </c>
      <c r="C2113" s="73" t="s">
        <v>97</v>
      </c>
      <c r="D2113" s="87" t="n">
        <v>2</v>
      </c>
      <c r="E2113" s="75"/>
      <c r="F2113" s="76" t="n">
        <f aca="false">ROUND(D2113*E2113,2)</f>
        <v>0</v>
      </c>
      <c r="G2113" s="77"/>
      <c r="H2113" s="78" t="n">
        <f aca="false">+F2113</f>
        <v>0</v>
      </c>
      <c r="I2113" s="88"/>
      <c r="J2113" s="79"/>
    </row>
    <row r="2114" s="37" customFormat="true" ht="38.25" hidden="false" customHeight="false" outlineLevel="4" collapsed="false">
      <c r="A2114" s="71" t="n">
        <f aca="false">+A2113+1</f>
        <v>4</v>
      </c>
      <c r="B2114" s="72" t="s">
        <v>1190</v>
      </c>
      <c r="C2114" s="73" t="s">
        <v>97</v>
      </c>
      <c r="D2114" s="87" t="n">
        <v>3</v>
      </c>
      <c r="E2114" s="75"/>
      <c r="F2114" s="76" t="n">
        <f aca="false">ROUND(D2114*E2114,2)</f>
        <v>0</v>
      </c>
      <c r="G2114" s="77"/>
      <c r="H2114" s="78" t="n">
        <f aca="false">+F2114</f>
        <v>0</v>
      </c>
      <c r="I2114" s="88"/>
      <c r="J2114" s="79"/>
    </row>
    <row r="2115" s="37" customFormat="true" ht="38.25" hidden="false" customHeight="false" outlineLevel="4" collapsed="false">
      <c r="A2115" s="71" t="n">
        <f aca="false">+A2114+1</f>
        <v>5</v>
      </c>
      <c r="B2115" s="72" t="s">
        <v>1191</v>
      </c>
      <c r="C2115" s="73" t="s">
        <v>97</v>
      </c>
      <c r="D2115" s="87" t="n">
        <v>2</v>
      </c>
      <c r="E2115" s="75"/>
      <c r="F2115" s="76" t="n">
        <f aca="false">ROUND(D2115*E2115,2)</f>
        <v>0</v>
      </c>
      <c r="G2115" s="77"/>
      <c r="H2115" s="78" t="n">
        <f aca="false">+F2115</f>
        <v>0</v>
      </c>
      <c r="I2115" s="88"/>
      <c r="J2115" s="79"/>
    </row>
    <row r="2116" s="37" customFormat="true" ht="12.75" hidden="false" customHeight="false" outlineLevel="2" collapsed="false">
      <c r="A2116" s="38" t="s">
        <v>1192</v>
      </c>
      <c r="B2116" s="80" t="s">
        <v>295</v>
      </c>
      <c r="C2116" s="81"/>
      <c r="D2116" s="82"/>
      <c r="E2116" s="83"/>
      <c r="F2116" s="40" t="n">
        <f aca="false">SUM(F2118:F2123)</f>
        <v>0</v>
      </c>
      <c r="G2116" s="84" t="n">
        <f aca="false">SUM(G2118:G2123)</f>
        <v>0</v>
      </c>
      <c r="H2116" s="85" t="n">
        <f aca="false">SUM(H2118:H2123)</f>
        <v>0</v>
      </c>
      <c r="I2116" s="85" t="n">
        <f aca="false">SUM(I2118:I2123)</f>
        <v>0</v>
      </c>
      <c r="J2116" s="86" t="n">
        <f aca="false">SUM(J2118:J2123)</f>
        <v>0</v>
      </c>
    </row>
    <row r="2117" s="37" customFormat="true" ht="25.5" hidden="false" customHeight="false" outlineLevel="3" collapsed="false">
      <c r="A2117" s="93" t="s">
        <v>1193</v>
      </c>
      <c r="B2117" s="94" t="s">
        <v>142</v>
      </c>
      <c r="C2117" s="95"/>
      <c r="D2117" s="96"/>
      <c r="E2117" s="97"/>
      <c r="F2117" s="98" t="n">
        <f aca="false">SUM(F2118:F2123)</f>
        <v>0</v>
      </c>
      <c r="G2117" s="99" t="n">
        <f aca="false">SUM(G2118:G2123)</f>
        <v>0</v>
      </c>
      <c r="H2117" s="100" t="n">
        <f aca="false">SUM(H2118:H2123)</f>
        <v>0</v>
      </c>
      <c r="I2117" s="100" t="n">
        <f aca="false">SUM(I2118:I2123)</f>
        <v>0</v>
      </c>
      <c r="J2117" s="101" t="n">
        <f aca="false">SUM(J2118:J2123)</f>
        <v>0</v>
      </c>
    </row>
    <row r="2118" s="37" customFormat="true" ht="25.5" hidden="false" customHeight="false" outlineLevel="4" collapsed="false">
      <c r="A2118" s="71" t="n">
        <v>1</v>
      </c>
      <c r="B2118" s="72" t="s">
        <v>144</v>
      </c>
      <c r="C2118" s="73" t="s">
        <v>51</v>
      </c>
      <c r="D2118" s="87" t="n">
        <v>75</v>
      </c>
      <c r="E2118" s="75"/>
      <c r="F2118" s="76" t="n">
        <f aca="false">ROUND(D2118*E2118,2)</f>
        <v>0</v>
      </c>
      <c r="G2118" s="77"/>
      <c r="H2118" s="78" t="n">
        <f aca="false">+F2118</f>
        <v>0</v>
      </c>
      <c r="I2118" s="78"/>
      <c r="J2118" s="79"/>
    </row>
    <row r="2119" s="37" customFormat="true" ht="38.25" hidden="false" customHeight="false" outlineLevel="4" collapsed="false">
      <c r="A2119" s="71" t="n">
        <f aca="false">A2118+1</f>
        <v>2</v>
      </c>
      <c r="B2119" s="72" t="s">
        <v>151</v>
      </c>
      <c r="C2119" s="73" t="s">
        <v>97</v>
      </c>
      <c r="D2119" s="87" t="n">
        <v>3</v>
      </c>
      <c r="E2119" s="75"/>
      <c r="F2119" s="76" t="n">
        <f aca="false">ROUND(D2119*E2119,2)</f>
        <v>0</v>
      </c>
      <c r="G2119" s="77"/>
      <c r="H2119" s="78" t="n">
        <f aca="false">+F2119</f>
        <v>0</v>
      </c>
      <c r="I2119" s="78"/>
      <c r="J2119" s="79"/>
    </row>
    <row r="2120" s="37" customFormat="true" ht="25.5" hidden="false" customHeight="false" outlineLevel="4" collapsed="false">
      <c r="A2120" s="71" t="n">
        <f aca="false">A2119+1</f>
        <v>3</v>
      </c>
      <c r="B2120" s="72" t="s">
        <v>145</v>
      </c>
      <c r="C2120" s="73" t="s">
        <v>146</v>
      </c>
      <c r="D2120" s="87" t="n">
        <v>5</v>
      </c>
      <c r="E2120" s="75"/>
      <c r="F2120" s="76" t="n">
        <f aca="false">ROUND(D2120*E2120,2)</f>
        <v>0</v>
      </c>
      <c r="G2120" s="77"/>
      <c r="H2120" s="78" t="n">
        <f aca="false">+F2120</f>
        <v>0</v>
      </c>
      <c r="I2120" s="78"/>
      <c r="J2120" s="79"/>
    </row>
    <row r="2121" s="37" customFormat="true" ht="38.25" hidden="false" customHeight="false" outlineLevel="4" collapsed="false">
      <c r="A2121" s="71" t="n">
        <f aca="false">A2120+1</f>
        <v>4</v>
      </c>
      <c r="B2121" s="72" t="s">
        <v>147</v>
      </c>
      <c r="C2121" s="73" t="s">
        <v>97</v>
      </c>
      <c r="D2121" s="87" t="n">
        <v>2</v>
      </c>
      <c r="E2121" s="75"/>
      <c r="F2121" s="76" t="n">
        <f aca="false">ROUND(D2121*E2121,2)</f>
        <v>0</v>
      </c>
      <c r="G2121" s="77"/>
      <c r="H2121" s="78" t="n">
        <f aca="false">+F2121</f>
        <v>0</v>
      </c>
      <c r="I2121" s="78"/>
      <c r="J2121" s="79"/>
    </row>
    <row r="2122" s="37" customFormat="true" ht="38.25" hidden="false" customHeight="false" outlineLevel="4" collapsed="false">
      <c r="A2122" s="71" t="n">
        <f aca="false">A2121+1</f>
        <v>5</v>
      </c>
      <c r="B2122" s="72" t="s">
        <v>155</v>
      </c>
      <c r="C2122" s="73" t="s">
        <v>97</v>
      </c>
      <c r="D2122" s="87" t="n">
        <v>50</v>
      </c>
      <c r="E2122" s="75"/>
      <c r="F2122" s="76" t="n">
        <f aca="false">ROUND(D2122*E2122,2)</f>
        <v>0</v>
      </c>
      <c r="G2122" s="77"/>
      <c r="H2122" s="78" t="n">
        <f aca="false">+F2122</f>
        <v>0</v>
      </c>
      <c r="I2122" s="78"/>
      <c r="J2122" s="79"/>
    </row>
    <row r="2123" s="37" customFormat="true" ht="76.5" hidden="false" customHeight="false" outlineLevel="4" collapsed="false">
      <c r="A2123" s="71" t="n">
        <f aca="false">A2122+1</f>
        <v>6</v>
      </c>
      <c r="B2123" s="72" t="s">
        <v>326</v>
      </c>
      <c r="C2123" s="73" t="s">
        <v>97</v>
      </c>
      <c r="D2123" s="87" t="n">
        <v>1</v>
      </c>
      <c r="E2123" s="75"/>
      <c r="F2123" s="76" t="n">
        <f aca="false">ROUND(D2123*E2123,2)</f>
        <v>0</v>
      </c>
      <c r="G2123" s="77"/>
      <c r="H2123" s="78" t="n">
        <f aca="false">+F2123</f>
        <v>0</v>
      </c>
      <c r="I2123" s="78"/>
      <c r="J2123" s="79"/>
    </row>
    <row r="2124" s="37" customFormat="true" ht="12.75" hidden="false" customHeight="false" outlineLevel="0" collapsed="false">
      <c r="A2124" s="38" t="s">
        <v>1194</v>
      </c>
      <c r="B2124" s="80" t="s">
        <v>1195</v>
      </c>
      <c r="C2124" s="81"/>
      <c r="D2124" s="82"/>
      <c r="E2124" s="83"/>
      <c r="F2124" s="40" t="n">
        <f aca="false">SUM(F2125:F2153)</f>
        <v>0</v>
      </c>
      <c r="G2124" s="84" t="n">
        <f aca="false">SUM(G2125:G2153)</f>
        <v>0</v>
      </c>
      <c r="H2124" s="85" t="n">
        <f aca="false">SUM(H2125:H2153)</f>
        <v>0</v>
      </c>
      <c r="I2124" s="85" t="n">
        <f aca="false">SUM(I2125:I2153)</f>
        <v>0</v>
      </c>
      <c r="J2124" s="86" t="n">
        <f aca="false">SUM(J2125:J2153)</f>
        <v>0</v>
      </c>
    </row>
    <row r="2125" s="37" customFormat="true" ht="12.75" hidden="false" customHeight="false" outlineLevel="4" collapsed="false">
      <c r="A2125" s="71" t="n">
        <v>1</v>
      </c>
      <c r="B2125" s="72" t="s">
        <v>68</v>
      </c>
      <c r="C2125" s="73" t="s">
        <v>64</v>
      </c>
      <c r="D2125" s="87" t="n">
        <v>116133</v>
      </c>
      <c r="E2125" s="75"/>
      <c r="F2125" s="76" t="n">
        <f aca="false">ROUND(D2125*E2125,2)</f>
        <v>0</v>
      </c>
      <c r="G2125" s="77"/>
      <c r="H2125" s="78" t="n">
        <f aca="false">+F2125</f>
        <v>0</v>
      </c>
      <c r="I2125" s="78"/>
      <c r="J2125" s="79"/>
    </row>
    <row r="2126" s="37" customFormat="true" ht="12.75" hidden="false" customHeight="false" outlineLevel="4" collapsed="false">
      <c r="A2126" s="71" t="n">
        <f aca="false">+A2125+1</f>
        <v>2</v>
      </c>
      <c r="B2126" s="72" t="s">
        <v>63</v>
      </c>
      <c r="C2126" s="73" t="s">
        <v>64</v>
      </c>
      <c r="D2126" s="87" t="n">
        <v>14711</v>
      </c>
      <c r="E2126" s="75"/>
      <c r="F2126" s="76" t="n">
        <f aca="false">ROUND(D2126*E2126,2)</f>
        <v>0</v>
      </c>
      <c r="G2126" s="77"/>
      <c r="H2126" s="78" t="n">
        <f aca="false">+F2126</f>
        <v>0</v>
      </c>
      <c r="I2126" s="78"/>
      <c r="J2126" s="79"/>
    </row>
    <row r="2127" s="37" customFormat="true" ht="12.75" hidden="false" customHeight="false" outlineLevel="4" collapsed="false">
      <c r="A2127" s="71" t="n">
        <f aca="false">+A2126+1</f>
        <v>3</v>
      </c>
      <c r="B2127" s="72" t="s">
        <v>71</v>
      </c>
      <c r="C2127" s="73" t="s">
        <v>64</v>
      </c>
      <c r="D2127" s="87" t="n">
        <v>54728</v>
      </c>
      <c r="E2127" s="75"/>
      <c r="F2127" s="76" t="n">
        <f aca="false">ROUND(D2127*E2127,2)</f>
        <v>0</v>
      </c>
      <c r="G2127" s="77"/>
      <c r="H2127" s="78" t="n">
        <f aca="false">+F2127</f>
        <v>0</v>
      </c>
      <c r="I2127" s="78"/>
      <c r="J2127" s="79"/>
    </row>
    <row r="2128" s="37" customFormat="true" ht="25.5" hidden="false" customHeight="false" outlineLevel="4" collapsed="false">
      <c r="A2128" s="71" t="n">
        <f aca="false">+A2127+1</f>
        <v>4</v>
      </c>
      <c r="B2128" s="72" t="s">
        <v>70</v>
      </c>
      <c r="C2128" s="73" t="s">
        <v>64</v>
      </c>
      <c r="D2128" s="87" t="n">
        <v>54728</v>
      </c>
      <c r="E2128" s="75"/>
      <c r="F2128" s="76" t="n">
        <f aca="false">ROUND(D2128*E2128,2)</f>
        <v>0</v>
      </c>
      <c r="G2128" s="77"/>
      <c r="H2128" s="78" t="n">
        <f aca="false">+F2128</f>
        <v>0</v>
      </c>
      <c r="I2128" s="78"/>
      <c r="J2128" s="79"/>
    </row>
    <row r="2129" s="37" customFormat="true" ht="12.75" hidden="false" customHeight="false" outlineLevel="4" collapsed="false">
      <c r="A2129" s="71" t="n">
        <f aca="false">+A2128+1</f>
        <v>5</v>
      </c>
      <c r="B2129" s="72" t="s">
        <v>1196</v>
      </c>
      <c r="C2129" s="73" t="s">
        <v>64</v>
      </c>
      <c r="D2129" s="87" t="n">
        <f aca="false">+D2128</f>
        <v>54728</v>
      </c>
      <c r="E2129" s="75"/>
      <c r="F2129" s="76" t="n">
        <f aca="false">ROUND(D2129*E2129,2)</f>
        <v>0</v>
      </c>
      <c r="G2129" s="77"/>
      <c r="H2129" s="78" t="n">
        <f aca="false">+F2129</f>
        <v>0</v>
      </c>
      <c r="I2129" s="78"/>
      <c r="J2129" s="79"/>
    </row>
    <row r="2130" s="37" customFormat="true" ht="25.5" hidden="false" customHeight="false" outlineLevel="4" collapsed="false">
      <c r="A2130" s="71" t="n">
        <f aca="false">+A2129+1</f>
        <v>6</v>
      </c>
      <c r="B2130" s="72" t="s">
        <v>1197</v>
      </c>
      <c r="C2130" s="73" t="s">
        <v>49</v>
      </c>
      <c r="D2130" s="87" t="n">
        <v>30796</v>
      </c>
      <c r="E2130" s="75"/>
      <c r="F2130" s="76" t="n">
        <f aca="false">ROUND(D2130*E2130,2)</f>
        <v>0</v>
      </c>
      <c r="G2130" s="77"/>
      <c r="H2130" s="78" t="n">
        <f aca="false">+F2130</f>
        <v>0</v>
      </c>
      <c r="I2130" s="78"/>
      <c r="J2130" s="79"/>
    </row>
    <row r="2131" s="37" customFormat="true" ht="25.5" hidden="false" customHeight="false" outlineLevel="4" collapsed="false">
      <c r="A2131" s="71" t="n">
        <f aca="false">+A2130+1</f>
        <v>7</v>
      </c>
      <c r="B2131" s="72" t="s">
        <v>1198</v>
      </c>
      <c r="C2131" s="73" t="s">
        <v>49</v>
      </c>
      <c r="D2131" s="87" t="n">
        <v>3648</v>
      </c>
      <c r="E2131" s="75"/>
      <c r="F2131" s="76" t="n">
        <f aca="false">ROUND(D2131*E2131,2)</f>
        <v>0</v>
      </c>
      <c r="G2131" s="77"/>
      <c r="H2131" s="78" t="n">
        <f aca="false">+F2131</f>
        <v>0</v>
      </c>
      <c r="I2131" s="78"/>
      <c r="J2131" s="79"/>
    </row>
    <row r="2132" s="37" customFormat="true" ht="12.75" hidden="false" customHeight="false" outlineLevel="4" collapsed="false">
      <c r="A2132" s="71" t="n">
        <f aca="false">+A2131+1</f>
        <v>8</v>
      </c>
      <c r="B2132" s="72" t="s">
        <v>1199</v>
      </c>
      <c r="C2132" s="73" t="s">
        <v>64</v>
      </c>
      <c r="D2132" s="87" t="n">
        <f aca="false">+D2126</f>
        <v>14711</v>
      </c>
      <c r="E2132" s="75"/>
      <c r="F2132" s="76" t="n">
        <f aca="false">ROUND(D2132*E2132,2)</f>
        <v>0</v>
      </c>
      <c r="G2132" s="77"/>
      <c r="H2132" s="78" t="n">
        <f aca="false">+F2132</f>
        <v>0</v>
      </c>
      <c r="I2132" s="78"/>
      <c r="J2132" s="79"/>
    </row>
    <row r="2133" s="37" customFormat="true" ht="12.75" hidden="false" customHeight="false" outlineLevel="4" collapsed="false">
      <c r="A2133" s="71" t="n">
        <f aca="false">+A2132+1</f>
        <v>9</v>
      </c>
      <c r="B2133" s="72" t="s">
        <v>69</v>
      </c>
      <c r="C2133" s="73" t="s">
        <v>64</v>
      </c>
      <c r="D2133" s="87" t="n">
        <f aca="false">+D2125-D2129</f>
        <v>61405</v>
      </c>
      <c r="E2133" s="75"/>
      <c r="F2133" s="76" t="n">
        <f aca="false">ROUND(D2133*E2133,2)</f>
        <v>0</v>
      </c>
      <c r="G2133" s="77"/>
      <c r="H2133" s="78" t="n">
        <f aca="false">+F2133</f>
        <v>0</v>
      </c>
      <c r="I2133" s="78"/>
      <c r="J2133" s="79"/>
    </row>
    <row r="2134" s="37" customFormat="true" ht="12.75" hidden="false" customHeight="false" outlineLevel="4" collapsed="false">
      <c r="A2134" s="71" t="n">
        <f aca="false">+A2133+1</f>
        <v>10</v>
      </c>
      <c r="B2134" s="72" t="s">
        <v>1200</v>
      </c>
      <c r="C2134" s="73" t="s">
        <v>64</v>
      </c>
      <c r="D2134" s="87" t="n">
        <v>5049</v>
      </c>
      <c r="E2134" s="75"/>
      <c r="F2134" s="76" t="n">
        <f aca="false">ROUND(D2134*E2134,2)</f>
        <v>0</v>
      </c>
      <c r="G2134" s="77"/>
      <c r="H2134" s="78" t="n">
        <f aca="false">+F2134</f>
        <v>0</v>
      </c>
      <c r="I2134" s="78"/>
      <c r="J2134" s="79"/>
    </row>
    <row r="2135" s="37" customFormat="true" ht="25.5" hidden="false" customHeight="false" outlineLevel="4" collapsed="false">
      <c r="A2135" s="71" t="n">
        <f aca="false">+A2134+1</f>
        <v>11</v>
      </c>
      <c r="B2135" s="72" t="s">
        <v>1201</v>
      </c>
      <c r="C2135" s="73" t="s">
        <v>64</v>
      </c>
      <c r="D2135" s="87" t="n">
        <v>41</v>
      </c>
      <c r="E2135" s="75"/>
      <c r="F2135" s="76" t="n">
        <f aca="false">ROUND(D2135*E2135,2)</f>
        <v>0</v>
      </c>
      <c r="G2135" s="77"/>
      <c r="H2135" s="78" t="n">
        <f aca="false">+F2135</f>
        <v>0</v>
      </c>
      <c r="I2135" s="78"/>
      <c r="J2135" s="79"/>
    </row>
    <row r="2136" s="37" customFormat="true" ht="12.75" hidden="false" customHeight="false" outlineLevel="4" collapsed="false">
      <c r="A2136" s="71" t="n">
        <f aca="false">+A2135+1</f>
        <v>12</v>
      </c>
      <c r="B2136" s="72" t="s">
        <v>1202</v>
      </c>
      <c r="C2136" s="73" t="s">
        <v>49</v>
      </c>
      <c r="D2136" s="87" t="n">
        <v>402</v>
      </c>
      <c r="E2136" s="75"/>
      <c r="F2136" s="76" t="n">
        <f aca="false">ROUND(D2136*E2136,2)</f>
        <v>0</v>
      </c>
      <c r="G2136" s="77"/>
      <c r="H2136" s="78" t="n">
        <f aca="false">+F2136</f>
        <v>0</v>
      </c>
      <c r="I2136" s="78"/>
      <c r="J2136" s="79"/>
    </row>
    <row r="2137" s="37" customFormat="true" ht="12.75" hidden="false" customHeight="false" outlineLevel="4" collapsed="false">
      <c r="A2137" s="71" t="n">
        <f aca="false">+A2136+1</f>
        <v>13</v>
      </c>
      <c r="B2137" s="72" t="s">
        <v>1203</v>
      </c>
      <c r="C2137" s="73" t="s">
        <v>51</v>
      </c>
      <c r="D2137" s="87" t="n">
        <v>54</v>
      </c>
      <c r="E2137" s="75"/>
      <c r="F2137" s="76" t="n">
        <f aca="false">ROUND(D2137*E2137,2)</f>
        <v>0</v>
      </c>
      <c r="G2137" s="77"/>
      <c r="H2137" s="78" t="n">
        <f aca="false">+F2137</f>
        <v>0</v>
      </c>
      <c r="I2137" s="78"/>
      <c r="J2137" s="79"/>
    </row>
    <row r="2138" s="37" customFormat="true" ht="25.5" hidden="false" customHeight="false" outlineLevel="4" collapsed="false">
      <c r="A2138" s="71" t="n">
        <f aca="false">+A2137+1</f>
        <v>14</v>
      </c>
      <c r="B2138" s="72" t="s">
        <v>1204</v>
      </c>
      <c r="C2138" s="73" t="s">
        <v>64</v>
      </c>
      <c r="D2138" s="87" t="n">
        <v>4502</v>
      </c>
      <c r="E2138" s="75"/>
      <c r="F2138" s="76" t="n">
        <f aca="false">ROUND(D2138*E2138,2)</f>
        <v>0</v>
      </c>
      <c r="G2138" s="77"/>
      <c r="H2138" s="78" t="n">
        <f aca="false">+F2138</f>
        <v>0</v>
      </c>
      <c r="I2138" s="78"/>
      <c r="J2138" s="79"/>
    </row>
    <row r="2139" s="37" customFormat="true" ht="12.75" hidden="false" customHeight="false" outlineLevel="4" collapsed="false">
      <c r="A2139" s="71" t="n">
        <f aca="false">+A2138+1</f>
        <v>15</v>
      </c>
      <c r="B2139" s="72" t="s">
        <v>1205</v>
      </c>
      <c r="C2139" s="73" t="s">
        <v>49</v>
      </c>
      <c r="D2139" s="87" t="n">
        <v>15019</v>
      </c>
      <c r="E2139" s="75"/>
      <c r="F2139" s="76" t="n">
        <f aca="false">ROUND(D2139*E2139,2)</f>
        <v>0</v>
      </c>
      <c r="G2139" s="77"/>
      <c r="H2139" s="78" t="n">
        <f aca="false">+F2139</f>
        <v>0</v>
      </c>
      <c r="I2139" s="78"/>
      <c r="J2139" s="79"/>
    </row>
    <row r="2140" s="37" customFormat="true" ht="25.5" hidden="false" customHeight="false" outlineLevel="4" collapsed="false">
      <c r="A2140" s="71" t="n">
        <f aca="false">+A2139+1</f>
        <v>16</v>
      </c>
      <c r="B2140" s="72" t="s">
        <v>1206</v>
      </c>
      <c r="C2140" s="73" t="s">
        <v>64</v>
      </c>
      <c r="D2140" s="87" t="n">
        <f aca="false">+D2139</f>
        <v>15019</v>
      </c>
      <c r="E2140" s="75"/>
      <c r="F2140" s="76" t="n">
        <f aca="false">ROUND(D2140*E2140,2)</f>
        <v>0</v>
      </c>
      <c r="G2140" s="77"/>
      <c r="H2140" s="78" t="n">
        <f aca="false">+F2140</f>
        <v>0</v>
      </c>
      <c r="I2140" s="78"/>
      <c r="J2140" s="79"/>
    </row>
    <row r="2141" s="37" customFormat="true" ht="38.25" hidden="false" customHeight="false" outlineLevel="4" collapsed="false">
      <c r="A2141" s="71" t="n">
        <f aca="false">+A2140+1</f>
        <v>17</v>
      </c>
      <c r="B2141" s="72" t="s">
        <v>1207</v>
      </c>
      <c r="C2141" s="73" t="s">
        <v>64</v>
      </c>
      <c r="D2141" s="87" t="n">
        <v>3798</v>
      </c>
      <c r="E2141" s="75"/>
      <c r="F2141" s="76" t="n">
        <f aca="false">ROUND(D2141*E2141,2)</f>
        <v>0</v>
      </c>
      <c r="G2141" s="77"/>
      <c r="H2141" s="78" t="n">
        <f aca="false">+F2141</f>
        <v>0</v>
      </c>
      <c r="I2141" s="78"/>
      <c r="J2141" s="79"/>
    </row>
    <row r="2142" s="37" customFormat="true" ht="12.75" hidden="false" customHeight="false" outlineLevel="4" collapsed="false">
      <c r="A2142" s="71" t="n">
        <f aca="false">+A2141+1</f>
        <v>18</v>
      </c>
      <c r="B2142" s="72" t="s">
        <v>1208</v>
      </c>
      <c r="C2142" s="73" t="s">
        <v>350</v>
      </c>
      <c r="D2142" s="87" t="n">
        <v>816</v>
      </c>
      <c r="E2142" s="75"/>
      <c r="F2142" s="76" t="n">
        <f aca="false">ROUND(D2142*E2142,2)</f>
        <v>0</v>
      </c>
      <c r="G2142" s="77"/>
      <c r="H2142" s="78" t="n">
        <f aca="false">+F2142</f>
        <v>0</v>
      </c>
      <c r="I2142" s="78"/>
      <c r="J2142" s="79"/>
    </row>
    <row r="2143" s="37" customFormat="true" ht="25.5" hidden="false" customHeight="false" outlineLevel="4" collapsed="false">
      <c r="A2143" s="71" t="n">
        <f aca="false">+A2142+1</f>
        <v>19</v>
      </c>
      <c r="B2143" s="72" t="s">
        <v>1209</v>
      </c>
      <c r="C2143" s="73" t="s">
        <v>350</v>
      </c>
      <c r="D2143" s="87" t="n">
        <v>1224</v>
      </c>
      <c r="E2143" s="75"/>
      <c r="F2143" s="76" t="n">
        <f aca="false">ROUND(D2143*E2143,2)</f>
        <v>0</v>
      </c>
      <c r="G2143" s="77"/>
      <c r="H2143" s="78" t="n">
        <f aca="false">+F2143</f>
        <v>0</v>
      </c>
      <c r="I2143" s="78"/>
      <c r="J2143" s="79"/>
    </row>
    <row r="2144" s="37" customFormat="true" ht="12.75" hidden="false" customHeight="false" outlineLevel="4" collapsed="false">
      <c r="A2144" s="71" t="n">
        <f aca="false">+A2143+1</f>
        <v>20</v>
      </c>
      <c r="B2144" s="72" t="s">
        <v>1210</v>
      </c>
      <c r="C2144" s="73" t="s">
        <v>49</v>
      </c>
      <c r="D2144" s="87" t="n">
        <v>8507</v>
      </c>
      <c r="E2144" s="75"/>
      <c r="F2144" s="76" t="n">
        <f aca="false">ROUND(D2144*E2144,2)</f>
        <v>0</v>
      </c>
      <c r="G2144" s="77"/>
      <c r="H2144" s="78" t="n">
        <f aca="false">+F2144</f>
        <v>0</v>
      </c>
      <c r="I2144" s="78"/>
      <c r="J2144" s="79"/>
    </row>
    <row r="2145" s="37" customFormat="true" ht="12.75" hidden="false" customHeight="false" outlineLevel="4" collapsed="false">
      <c r="A2145" s="71" t="n">
        <f aca="false">+A2144+1</f>
        <v>21</v>
      </c>
      <c r="B2145" s="72" t="s">
        <v>1211</v>
      </c>
      <c r="C2145" s="73" t="s">
        <v>49</v>
      </c>
      <c r="D2145" s="87" t="n">
        <v>8507</v>
      </c>
      <c r="E2145" s="75"/>
      <c r="F2145" s="76" t="n">
        <f aca="false">ROUND(D2145*E2145,2)</f>
        <v>0</v>
      </c>
      <c r="G2145" s="77"/>
      <c r="H2145" s="78" t="n">
        <f aca="false">+F2145</f>
        <v>0</v>
      </c>
      <c r="I2145" s="78"/>
      <c r="J2145" s="79"/>
    </row>
    <row r="2146" s="37" customFormat="true" ht="12.75" hidden="false" customHeight="false" outlineLevel="4" collapsed="false">
      <c r="A2146" s="71" t="n">
        <f aca="false">+A2145+1</f>
        <v>22</v>
      </c>
      <c r="B2146" s="72" t="s">
        <v>1212</v>
      </c>
      <c r="C2146" s="73" t="s">
        <v>51</v>
      </c>
      <c r="D2146" s="87" t="n">
        <v>2304</v>
      </c>
      <c r="E2146" s="75"/>
      <c r="F2146" s="76" t="n">
        <f aca="false">ROUND(D2146*E2146,2)</f>
        <v>0</v>
      </c>
      <c r="G2146" s="77"/>
      <c r="H2146" s="78" t="n">
        <f aca="false">+F2146</f>
        <v>0</v>
      </c>
      <c r="I2146" s="78"/>
      <c r="J2146" s="79"/>
    </row>
    <row r="2147" s="37" customFormat="true" ht="12.75" hidden="false" customHeight="false" outlineLevel="4" collapsed="false">
      <c r="A2147" s="71" t="n">
        <f aca="false">+A2146+1</f>
        <v>23</v>
      </c>
      <c r="B2147" s="72" t="s">
        <v>1213</v>
      </c>
      <c r="C2147" s="73" t="s">
        <v>51</v>
      </c>
      <c r="D2147" s="87" t="n">
        <v>243</v>
      </c>
      <c r="E2147" s="75"/>
      <c r="F2147" s="76" t="n">
        <f aca="false">ROUND(D2147*E2147,2)</f>
        <v>0</v>
      </c>
      <c r="G2147" s="77"/>
      <c r="H2147" s="78" t="n">
        <f aca="false">+F2147</f>
        <v>0</v>
      </c>
      <c r="I2147" s="78"/>
      <c r="J2147" s="79"/>
    </row>
    <row r="2148" s="37" customFormat="true" ht="38.25" hidden="false" customHeight="false" outlineLevel="4" collapsed="false">
      <c r="A2148" s="71" t="n">
        <f aca="false">+A2147+1</f>
        <v>24</v>
      </c>
      <c r="B2148" s="72" t="s">
        <v>1214</v>
      </c>
      <c r="C2148" s="73" t="s">
        <v>53</v>
      </c>
      <c r="D2148" s="87" t="n">
        <v>121</v>
      </c>
      <c r="E2148" s="75"/>
      <c r="F2148" s="76" t="n">
        <f aca="false">ROUND(D2148*E2148,2)</f>
        <v>0</v>
      </c>
      <c r="G2148" s="77"/>
      <c r="H2148" s="78" t="n">
        <f aca="false">+F2148</f>
        <v>0</v>
      </c>
      <c r="I2148" s="78"/>
      <c r="J2148" s="79"/>
    </row>
    <row r="2149" s="37" customFormat="true" ht="25.5" hidden="false" customHeight="false" outlineLevel="4" collapsed="false">
      <c r="A2149" s="71" t="n">
        <f aca="false">+A2148+1</f>
        <v>25</v>
      </c>
      <c r="B2149" s="72" t="s">
        <v>1215</v>
      </c>
      <c r="C2149" s="73" t="s">
        <v>53</v>
      </c>
      <c r="D2149" s="87" t="n">
        <v>66</v>
      </c>
      <c r="E2149" s="75"/>
      <c r="F2149" s="76" t="n">
        <f aca="false">ROUND(D2149*E2149,2)</f>
        <v>0</v>
      </c>
      <c r="G2149" s="77"/>
      <c r="H2149" s="78" t="n">
        <f aca="false">+F2149</f>
        <v>0</v>
      </c>
      <c r="I2149" s="78"/>
      <c r="J2149" s="79"/>
    </row>
    <row r="2150" s="37" customFormat="true" ht="25.5" hidden="false" customHeight="false" outlineLevel="4" collapsed="false">
      <c r="A2150" s="71" t="n">
        <f aca="false">+A2149+1</f>
        <v>26</v>
      </c>
      <c r="B2150" s="72" t="s">
        <v>1216</v>
      </c>
      <c r="C2150" s="73" t="s">
        <v>53</v>
      </c>
      <c r="D2150" s="87" t="n">
        <v>46</v>
      </c>
      <c r="E2150" s="75"/>
      <c r="F2150" s="76" t="n">
        <f aca="false">ROUND(D2150*E2150,2)</f>
        <v>0</v>
      </c>
      <c r="G2150" s="77"/>
      <c r="H2150" s="78" t="n">
        <f aca="false">+F2150</f>
        <v>0</v>
      </c>
      <c r="I2150" s="78"/>
      <c r="J2150" s="79"/>
    </row>
    <row r="2151" s="37" customFormat="true" ht="12.75" hidden="false" customHeight="false" outlineLevel="4" collapsed="false">
      <c r="A2151" s="71" t="n">
        <f aca="false">+A2150+1</f>
        <v>27</v>
      </c>
      <c r="B2151" s="72" t="s">
        <v>1217</v>
      </c>
      <c r="C2151" s="73" t="s">
        <v>64</v>
      </c>
      <c r="D2151" s="87" t="n">
        <v>841.5</v>
      </c>
      <c r="E2151" s="75"/>
      <c r="F2151" s="76" t="n">
        <f aca="false">ROUND(D2151*E2151,2)</f>
        <v>0</v>
      </c>
      <c r="G2151" s="77"/>
      <c r="H2151" s="78" t="n">
        <f aca="false">+F2151</f>
        <v>0</v>
      </c>
      <c r="I2151" s="78"/>
      <c r="J2151" s="79"/>
    </row>
    <row r="2152" s="37" customFormat="true" ht="25.5" hidden="false" customHeight="false" outlineLevel="4" collapsed="false">
      <c r="A2152" s="71" t="n">
        <f aca="false">+A2151+1</f>
        <v>28</v>
      </c>
      <c r="B2152" s="72" t="s">
        <v>1218</v>
      </c>
      <c r="C2152" s="73" t="s">
        <v>51</v>
      </c>
      <c r="D2152" s="87" t="n">
        <v>3136</v>
      </c>
      <c r="E2152" s="75"/>
      <c r="F2152" s="76" t="n">
        <f aca="false">ROUND(D2152*E2152,2)</f>
        <v>0</v>
      </c>
      <c r="G2152" s="77"/>
      <c r="H2152" s="78" t="n">
        <f aca="false">+F2152</f>
        <v>0</v>
      </c>
      <c r="I2152" s="78"/>
      <c r="J2152" s="79"/>
    </row>
    <row r="2153" s="37" customFormat="true" ht="38.25" hidden="false" customHeight="false" outlineLevel="4" collapsed="false">
      <c r="A2153" s="71" t="n">
        <f aca="false">+A2152+1</f>
        <v>29</v>
      </c>
      <c r="B2153" s="72" t="s">
        <v>1219</v>
      </c>
      <c r="C2153" s="73" t="s">
        <v>97</v>
      </c>
      <c r="D2153" s="87" t="n">
        <v>10</v>
      </c>
      <c r="E2153" s="75"/>
      <c r="F2153" s="76" t="n">
        <f aca="false">ROUND(D2153*E2153,2)</f>
        <v>0</v>
      </c>
      <c r="G2153" s="77"/>
      <c r="H2153" s="78" t="n">
        <f aca="false">+F2153</f>
        <v>0</v>
      </c>
      <c r="I2153" s="78"/>
      <c r="J2153" s="79"/>
    </row>
    <row r="2154" s="37" customFormat="true" ht="25.5" hidden="false" customHeight="false" outlineLevel="0" collapsed="false">
      <c r="A2154" s="38" t="s">
        <v>1220</v>
      </c>
      <c r="B2154" s="80" t="s">
        <v>1221</v>
      </c>
      <c r="C2154" s="81"/>
      <c r="D2154" s="82"/>
      <c r="E2154" s="83"/>
      <c r="F2154" s="40" t="n">
        <f aca="false">F2155+F2159+F2171+F2185</f>
        <v>0</v>
      </c>
      <c r="G2154" s="84" t="n">
        <f aca="false">G2155+G2159+G2171+G2185</f>
        <v>0</v>
      </c>
      <c r="H2154" s="85" t="n">
        <f aca="false">H2155+H2159+H2171+H2185</f>
        <v>0</v>
      </c>
      <c r="I2154" s="85" t="n">
        <f aca="false">I2155+I2159+I2171+I2185</f>
        <v>0</v>
      </c>
      <c r="J2154" s="86" t="n">
        <f aca="false">J2155+J2159+J2171+J2185</f>
        <v>0</v>
      </c>
    </row>
    <row r="2155" s="37" customFormat="true" ht="12.75" hidden="false" customHeight="false" outlineLevel="1" collapsed="false">
      <c r="A2155" s="38" t="s">
        <v>1222</v>
      </c>
      <c r="B2155" s="80" t="s">
        <v>1223</v>
      </c>
      <c r="C2155" s="81"/>
      <c r="D2155" s="82"/>
      <c r="E2155" s="83"/>
      <c r="F2155" s="40" t="n">
        <f aca="false">SUM(F2156:F2158)</f>
        <v>0</v>
      </c>
      <c r="G2155" s="84" t="n">
        <f aca="false">SUM(G2156:G2158)</f>
        <v>0</v>
      </c>
      <c r="H2155" s="85" t="n">
        <f aca="false">SUM(H2156:H2158)</f>
        <v>0</v>
      </c>
      <c r="I2155" s="85" t="n">
        <f aca="false">SUM(I2156:I2158)</f>
        <v>0</v>
      </c>
      <c r="J2155" s="86" t="n">
        <f aca="false">SUM(J2156:J2158)</f>
        <v>0</v>
      </c>
    </row>
    <row r="2156" s="37" customFormat="true" ht="12.75" hidden="false" customHeight="false" outlineLevel="4" collapsed="false">
      <c r="A2156" s="71" t="n">
        <v>1</v>
      </c>
      <c r="B2156" s="72" t="s">
        <v>1224</v>
      </c>
      <c r="C2156" s="73" t="s">
        <v>97</v>
      </c>
      <c r="D2156" s="87" t="n">
        <v>30</v>
      </c>
      <c r="E2156" s="75"/>
      <c r="F2156" s="76" t="n">
        <f aca="false">ROUND(D2156*E2156,2)</f>
        <v>0</v>
      </c>
      <c r="G2156" s="77"/>
      <c r="H2156" s="78" t="n">
        <f aca="false">+F2156</f>
        <v>0</v>
      </c>
      <c r="I2156" s="78"/>
      <c r="J2156" s="79"/>
    </row>
    <row r="2157" s="37" customFormat="true" ht="12.75" hidden="false" customHeight="false" outlineLevel="4" collapsed="false">
      <c r="A2157" s="71" t="n">
        <f aca="false">A2156+1</f>
        <v>2</v>
      </c>
      <c r="B2157" s="72" t="s">
        <v>1225</v>
      </c>
      <c r="C2157" s="73" t="s">
        <v>97</v>
      </c>
      <c r="D2157" s="87" t="n">
        <v>105</v>
      </c>
      <c r="E2157" s="75"/>
      <c r="F2157" s="76" t="n">
        <f aca="false">ROUND(D2157*E2157,2)</f>
        <v>0</v>
      </c>
      <c r="G2157" s="77"/>
      <c r="H2157" s="78" t="n">
        <f aca="false">+F2157</f>
        <v>0</v>
      </c>
      <c r="I2157" s="78"/>
      <c r="J2157" s="79"/>
    </row>
    <row r="2158" s="37" customFormat="true" ht="12.75" hidden="false" customHeight="false" outlineLevel="4" collapsed="false">
      <c r="A2158" s="71" t="n">
        <f aca="false">A2157+1</f>
        <v>3</v>
      </c>
      <c r="B2158" s="72" t="s">
        <v>1226</v>
      </c>
      <c r="C2158" s="73" t="s">
        <v>97</v>
      </c>
      <c r="D2158" s="87" t="n">
        <v>45</v>
      </c>
      <c r="E2158" s="75"/>
      <c r="F2158" s="76" t="n">
        <f aca="false">ROUND(D2158*E2158,2)</f>
        <v>0</v>
      </c>
      <c r="G2158" s="77"/>
      <c r="H2158" s="78" t="n">
        <f aca="false">+F2158</f>
        <v>0</v>
      </c>
      <c r="I2158" s="78"/>
      <c r="J2158" s="79"/>
    </row>
    <row r="2159" s="37" customFormat="true" ht="12.75" hidden="false" customHeight="false" outlineLevel="1" collapsed="false">
      <c r="A2159" s="38" t="s">
        <v>1227</v>
      </c>
      <c r="B2159" s="80" t="s">
        <v>1228</v>
      </c>
      <c r="C2159" s="81"/>
      <c r="D2159" s="82"/>
      <c r="E2159" s="83"/>
      <c r="F2159" s="40" t="n">
        <f aca="false">SUM(F2160:F2170)</f>
        <v>0</v>
      </c>
      <c r="G2159" s="84" t="n">
        <f aca="false">SUM(G2160:G2170)</f>
        <v>0</v>
      </c>
      <c r="H2159" s="85" t="n">
        <f aca="false">SUM(H2160:H2170)</f>
        <v>0</v>
      </c>
      <c r="I2159" s="85" t="n">
        <f aca="false">SUM(I2160:I2170)</f>
        <v>0</v>
      </c>
      <c r="J2159" s="86" t="n">
        <f aca="false">SUM(J2160:J2170)</f>
        <v>0</v>
      </c>
    </row>
    <row r="2160" s="37" customFormat="true" ht="12.75" hidden="false" customHeight="false" outlineLevel="4" collapsed="false">
      <c r="A2160" s="71" t="n">
        <v>1</v>
      </c>
      <c r="B2160" s="72" t="s">
        <v>1229</v>
      </c>
      <c r="C2160" s="73" t="s">
        <v>97</v>
      </c>
      <c r="D2160" s="87" t="n">
        <v>405</v>
      </c>
      <c r="E2160" s="75"/>
      <c r="F2160" s="76" t="n">
        <f aca="false">ROUND(D2160*E2160,2)</f>
        <v>0</v>
      </c>
      <c r="G2160" s="77"/>
      <c r="H2160" s="78" t="n">
        <f aca="false">+F2160</f>
        <v>0</v>
      </c>
      <c r="I2160" s="78"/>
      <c r="J2160" s="79"/>
    </row>
    <row r="2161" s="37" customFormat="true" ht="12.75" hidden="false" customHeight="false" outlineLevel="4" collapsed="false">
      <c r="A2161" s="71" t="n">
        <f aca="false">A2160+1</f>
        <v>2</v>
      </c>
      <c r="B2161" s="72" t="s">
        <v>1230</v>
      </c>
      <c r="C2161" s="73" t="s">
        <v>97</v>
      </c>
      <c r="D2161" s="87" t="n">
        <v>160</v>
      </c>
      <c r="E2161" s="75"/>
      <c r="F2161" s="76" t="n">
        <f aca="false">ROUND(D2161*E2161,2)</f>
        <v>0</v>
      </c>
      <c r="G2161" s="77"/>
      <c r="H2161" s="78" t="n">
        <f aca="false">+F2161</f>
        <v>0</v>
      </c>
      <c r="I2161" s="78"/>
      <c r="J2161" s="79"/>
    </row>
    <row r="2162" s="37" customFormat="true" ht="12.75" hidden="false" customHeight="false" outlineLevel="4" collapsed="false">
      <c r="A2162" s="71" t="n">
        <f aca="false">A2161+1</f>
        <v>3</v>
      </c>
      <c r="B2162" s="72" t="s">
        <v>1231</v>
      </c>
      <c r="C2162" s="73" t="s">
        <v>97</v>
      </c>
      <c r="D2162" s="87" t="n">
        <v>230</v>
      </c>
      <c r="E2162" s="75"/>
      <c r="F2162" s="76" t="n">
        <f aca="false">ROUND(D2162*E2162,2)</f>
        <v>0</v>
      </c>
      <c r="G2162" s="77"/>
      <c r="H2162" s="78" t="n">
        <f aca="false">+F2162</f>
        <v>0</v>
      </c>
      <c r="I2162" s="78"/>
      <c r="J2162" s="79"/>
    </row>
    <row r="2163" s="37" customFormat="true" ht="12.75" hidden="false" customHeight="false" outlineLevel="4" collapsed="false">
      <c r="A2163" s="71" t="n">
        <f aca="false">A2162+1</f>
        <v>4</v>
      </c>
      <c r="B2163" s="72" t="s">
        <v>1232</v>
      </c>
      <c r="C2163" s="73" t="s">
        <v>97</v>
      </c>
      <c r="D2163" s="87" t="n">
        <v>135</v>
      </c>
      <c r="E2163" s="75"/>
      <c r="F2163" s="76" t="n">
        <f aca="false">ROUND(D2163*E2163,2)</f>
        <v>0</v>
      </c>
      <c r="G2163" s="77"/>
      <c r="H2163" s="78" t="n">
        <f aca="false">+F2163</f>
        <v>0</v>
      </c>
      <c r="I2163" s="78"/>
      <c r="J2163" s="79"/>
    </row>
    <row r="2164" s="37" customFormat="true" ht="12.75" hidden="false" customHeight="false" outlineLevel="4" collapsed="false">
      <c r="A2164" s="71" t="n">
        <f aca="false">A2163+1</f>
        <v>5</v>
      </c>
      <c r="B2164" s="72" t="s">
        <v>1233</v>
      </c>
      <c r="C2164" s="73" t="s">
        <v>97</v>
      </c>
      <c r="D2164" s="87" t="n">
        <v>220</v>
      </c>
      <c r="E2164" s="75"/>
      <c r="F2164" s="76" t="n">
        <f aca="false">ROUND(D2164*E2164,2)</f>
        <v>0</v>
      </c>
      <c r="G2164" s="77"/>
      <c r="H2164" s="78" t="n">
        <f aca="false">+F2164</f>
        <v>0</v>
      </c>
      <c r="I2164" s="78"/>
      <c r="J2164" s="79"/>
    </row>
    <row r="2165" s="37" customFormat="true" ht="12.75" hidden="false" customHeight="false" outlineLevel="4" collapsed="false">
      <c r="A2165" s="71" t="n">
        <f aca="false">A2164+1</f>
        <v>6</v>
      </c>
      <c r="B2165" s="72" t="s">
        <v>1234</v>
      </c>
      <c r="C2165" s="73" t="s">
        <v>97</v>
      </c>
      <c r="D2165" s="87" t="n">
        <v>180</v>
      </c>
      <c r="E2165" s="75"/>
      <c r="F2165" s="76" t="n">
        <f aca="false">ROUND(D2165*E2165,2)</f>
        <v>0</v>
      </c>
      <c r="G2165" s="77"/>
      <c r="H2165" s="78" t="n">
        <f aca="false">+F2165</f>
        <v>0</v>
      </c>
      <c r="I2165" s="78"/>
      <c r="J2165" s="79"/>
    </row>
    <row r="2166" s="37" customFormat="true" ht="12.75" hidden="false" customHeight="false" outlineLevel="4" collapsed="false">
      <c r="A2166" s="71" t="n">
        <f aca="false">A2165+1</f>
        <v>7</v>
      </c>
      <c r="B2166" s="72" t="s">
        <v>1235</v>
      </c>
      <c r="C2166" s="73" t="s">
        <v>97</v>
      </c>
      <c r="D2166" s="87" t="n">
        <v>105</v>
      </c>
      <c r="E2166" s="75"/>
      <c r="F2166" s="76" t="n">
        <f aca="false">ROUND(D2166*E2166,2)</f>
        <v>0</v>
      </c>
      <c r="G2166" s="77"/>
      <c r="H2166" s="78" t="n">
        <f aca="false">+F2166</f>
        <v>0</v>
      </c>
      <c r="I2166" s="78"/>
      <c r="J2166" s="79"/>
    </row>
    <row r="2167" s="37" customFormat="true" ht="12.75" hidden="false" customHeight="false" outlineLevel="4" collapsed="false">
      <c r="A2167" s="71" t="n">
        <f aca="false">A2166+1</f>
        <v>8</v>
      </c>
      <c r="B2167" s="72" t="s">
        <v>1236</v>
      </c>
      <c r="C2167" s="73" t="s">
        <v>97</v>
      </c>
      <c r="D2167" s="87" t="n">
        <v>155</v>
      </c>
      <c r="E2167" s="75"/>
      <c r="F2167" s="76" t="n">
        <f aca="false">ROUND(D2167*E2167,2)</f>
        <v>0</v>
      </c>
      <c r="G2167" s="77"/>
      <c r="H2167" s="78" t="n">
        <f aca="false">+F2167</f>
        <v>0</v>
      </c>
      <c r="I2167" s="78"/>
      <c r="J2167" s="79"/>
    </row>
    <row r="2168" s="37" customFormat="true" ht="12.75" hidden="false" customHeight="false" outlineLevel="4" collapsed="false">
      <c r="A2168" s="71" t="n">
        <f aca="false">A2167+1</f>
        <v>9</v>
      </c>
      <c r="B2168" s="72" t="s">
        <v>1237</v>
      </c>
      <c r="C2168" s="73" t="s">
        <v>97</v>
      </c>
      <c r="D2168" s="87" t="n">
        <v>315</v>
      </c>
      <c r="E2168" s="75"/>
      <c r="F2168" s="76" t="n">
        <f aca="false">ROUND(D2168*E2168,2)</f>
        <v>0</v>
      </c>
      <c r="G2168" s="77"/>
      <c r="H2168" s="78" t="n">
        <f aca="false">+F2168</f>
        <v>0</v>
      </c>
      <c r="I2168" s="78"/>
      <c r="J2168" s="79"/>
    </row>
    <row r="2169" s="37" customFormat="true" ht="12.75" hidden="false" customHeight="false" outlineLevel="4" collapsed="false">
      <c r="A2169" s="71" t="n">
        <f aca="false">A2168+1</f>
        <v>10</v>
      </c>
      <c r="B2169" s="72" t="s">
        <v>1238</v>
      </c>
      <c r="C2169" s="73" t="s">
        <v>97</v>
      </c>
      <c r="D2169" s="87" t="n">
        <v>155</v>
      </c>
      <c r="E2169" s="75"/>
      <c r="F2169" s="76" t="n">
        <f aca="false">ROUND(D2169*E2169,2)</f>
        <v>0</v>
      </c>
      <c r="G2169" s="77"/>
      <c r="H2169" s="78" t="n">
        <f aca="false">+F2169</f>
        <v>0</v>
      </c>
      <c r="I2169" s="78"/>
      <c r="J2169" s="79"/>
    </row>
    <row r="2170" s="37" customFormat="true" ht="12.75" hidden="false" customHeight="false" outlineLevel="4" collapsed="false">
      <c r="A2170" s="71" t="n">
        <f aca="false">A2169+1</f>
        <v>11</v>
      </c>
      <c r="B2170" s="72" t="s">
        <v>1239</v>
      </c>
      <c r="C2170" s="73" t="s">
        <v>97</v>
      </c>
      <c r="D2170" s="87" t="n">
        <v>240</v>
      </c>
      <c r="E2170" s="75"/>
      <c r="F2170" s="76" t="n">
        <f aca="false">ROUND(D2170*E2170,2)</f>
        <v>0</v>
      </c>
      <c r="G2170" s="77"/>
      <c r="H2170" s="78" t="n">
        <f aca="false">+F2170</f>
        <v>0</v>
      </c>
      <c r="I2170" s="78"/>
      <c r="J2170" s="79"/>
    </row>
    <row r="2171" s="37" customFormat="true" ht="12.75" hidden="false" customHeight="false" outlineLevel="1" collapsed="false">
      <c r="A2171" s="38" t="s">
        <v>1240</v>
      </c>
      <c r="B2171" s="80" t="s">
        <v>1241</v>
      </c>
      <c r="C2171" s="81"/>
      <c r="D2171" s="82"/>
      <c r="E2171" s="83"/>
      <c r="F2171" s="40" t="n">
        <f aca="false">SUM(F2172:F2184)</f>
        <v>0</v>
      </c>
      <c r="G2171" s="84" t="n">
        <f aca="false">SUM(G2172:G2184)</f>
        <v>0</v>
      </c>
      <c r="H2171" s="85" t="n">
        <f aca="false">SUM(H2172:H2184)</f>
        <v>0</v>
      </c>
      <c r="I2171" s="85" t="n">
        <f aca="false">SUM(I2172:I2184)</f>
        <v>0</v>
      </c>
      <c r="J2171" s="86" t="n">
        <f aca="false">SUM(J2172:J2184)</f>
        <v>0</v>
      </c>
    </row>
    <row r="2172" s="37" customFormat="true" ht="12.75" hidden="false" customHeight="false" outlineLevel="4" collapsed="false">
      <c r="A2172" s="71" t="n">
        <v>1</v>
      </c>
      <c r="B2172" s="72" t="s">
        <v>1242</v>
      </c>
      <c r="C2172" s="73" t="s">
        <v>97</v>
      </c>
      <c r="D2172" s="87" t="n">
        <v>368</v>
      </c>
      <c r="E2172" s="75"/>
      <c r="F2172" s="76" t="n">
        <f aca="false">ROUND(D2172*E2172,2)</f>
        <v>0</v>
      </c>
      <c r="G2172" s="77"/>
      <c r="H2172" s="78" t="n">
        <f aca="false">+F2172</f>
        <v>0</v>
      </c>
      <c r="I2172" s="78"/>
      <c r="J2172" s="79"/>
    </row>
    <row r="2173" s="37" customFormat="true" ht="12.75" hidden="false" customHeight="false" outlineLevel="4" collapsed="false">
      <c r="A2173" s="71" t="n">
        <f aca="false">A2172+1</f>
        <v>2</v>
      </c>
      <c r="B2173" s="72" t="s">
        <v>1243</v>
      </c>
      <c r="C2173" s="73" t="s">
        <v>97</v>
      </c>
      <c r="D2173" s="87" t="n">
        <v>1072</v>
      </c>
      <c r="E2173" s="75"/>
      <c r="F2173" s="76" t="n">
        <f aca="false">ROUND(D2173*E2173,2)</f>
        <v>0</v>
      </c>
      <c r="G2173" s="77"/>
      <c r="H2173" s="78" t="n">
        <f aca="false">+F2173</f>
        <v>0</v>
      </c>
      <c r="I2173" s="78"/>
      <c r="J2173" s="79"/>
    </row>
    <row r="2174" s="37" customFormat="true" ht="12.75" hidden="false" customHeight="false" outlineLevel="4" collapsed="false">
      <c r="A2174" s="71" t="n">
        <f aca="false">A2173+1</f>
        <v>3</v>
      </c>
      <c r="B2174" s="72" t="s">
        <v>1244</v>
      </c>
      <c r="C2174" s="73" t="s">
        <v>97</v>
      </c>
      <c r="D2174" s="87" t="n">
        <v>1520</v>
      </c>
      <c r="E2174" s="75"/>
      <c r="F2174" s="76" t="n">
        <f aca="false">ROUND(D2174*E2174,2)</f>
        <v>0</v>
      </c>
      <c r="G2174" s="77"/>
      <c r="H2174" s="78" t="n">
        <f aca="false">+F2174</f>
        <v>0</v>
      </c>
      <c r="I2174" s="78"/>
      <c r="J2174" s="79"/>
    </row>
    <row r="2175" s="37" customFormat="true" ht="12.75" hidden="false" customHeight="false" outlineLevel="4" collapsed="false">
      <c r="A2175" s="71" t="n">
        <f aca="false">A2174+1</f>
        <v>4</v>
      </c>
      <c r="B2175" s="72" t="s">
        <v>1245</v>
      </c>
      <c r="C2175" s="73" t="s">
        <v>97</v>
      </c>
      <c r="D2175" s="87" t="n">
        <v>1568</v>
      </c>
      <c r="E2175" s="75"/>
      <c r="F2175" s="76" t="n">
        <f aca="false">ROUND(D2175*E2175,2)</f>
        <v>0</v>
      </c>
      <c r="G2175" s="77"/>
      <c r="H2175" s="78" t="n">
        <f aca="false">+F2175</f>
        <v>0</v>
      </c>
      <c r="I2175" s="78"/>
      <c r="J2175" s="79"/>
    </row>
    <row r="2176" s="37" customFormat="true" ht="12.75" hidden="false" customHeight="false" outlineLevel="4" collapsed="false">
      <c r="A2176" s="71" t="n">
        <f aca="false">A2175+1</f>
        <v>5</v>
      </c>
      <c r="B2176" s="72" t="s">
        <v>1246</v>
      </c>
      <c r="C2176" s="73" t="s">
        <v>97</v>
      </c>
      <c r="D2176" s="87" t="n">
        <v>608</v>
      </c>
      <c r="E2176" s="75"/>
      <c r="F2176" s="76" t="n">
        <f aca="false">ROUND(D2176*E2176,2)</f>
        <v>0</v>
      </c>
      <c r="G2176" s="77"/>
      <c r="H2176" s="78" t="n">
        <f aca="false">+F2176</f>
        <v>0</v>
      </c>
      <c r="I2176" s="78"/>
      <c r="J2176" s="79"/>
    </row>
    <row r="2177" s="37" customFormat="true" ht="12.75" hidden="false" customHeight="false" outlineLevel="4" collapsed="false">
      <c r="A2177" s="71" t="n">
        <f aca="false">A2176+1</f>
        <v>6</v>
      </c>
      <c r="B2177" s="72" t="s">
        <v>1247</v>
      </c>
      <c r="C2177" s="73" t="s">
        <v>97</v>
      </c>
      <c r="D2177" s="87" t="n">
        <v>624</v>
      </c>
      <c r="E2177" s="75"/>
      <c r="F2177" s="76" t="n">
        <f aca="false">ROUND(D2177*E2177,2)</f>
        <v>0</v>
      </c>
      <c r="G2177" s="77"/>
      <c r="H2177" s="78" t="n">
        <f aca="false">+F2177</f>
        <v>0</v>
      </c>
      <c r="I2177" s="78"/>
      <c r="J2177" s="79"/>
    </row>
    <row r="2178" s="37" customFormat="true" ht="12.75" hidden="false" customHeight="false" outlineLevel="4" collapsed="false">
      <c r="A2178" s="71" t="n">
        <f aca="false">A2177+1</f>
        <v>7</v>
      </c>
      <c r="B2178" s="72" t="s">
        <v>1248</v>
      </c>
      <c r="C2178" s="73" t="s">
        <v>97</v>
      </c>
      <c r="D2178" s="87" t="n">
        <v>640</v>
      </c>
      <c r="E2178" s="75"/>
      <c r="F2178" s="76" t="n">
        <f aca="false">ROUND(D2178*E2178,2)</f>
        <v>0</v>
      </c>
      <c r="G2178" s="77"/>
      <c r="H2178" s="78" t="n">
        <f aca="false">+F2178</f>
        <v>0</v>
      </c>
      <c r="I2178" s="78"/>
      <c r="J2178" s="79"/>
    </row>
    <row r="2179" s="37" customFormat="true" ht="12.75" hidden="false" customHeight="false" outlineLevel="4" collapsed="false">
      <c r="A2179" s="71" t="n">
        <f aca="false">A2178+1</f>
        <v>8</v>
      </c>
      <c r="B2179" s="72" t="s">
        <v>1249</v>
      </c>
      <c r="C2179" s="73" t="s">
        <v>97</v>
      </c>
      <c r="D2179" s="87" t="n">
        <v>944</v>
      </c>
      <c r="E2179" s="75"/>
      <c r="F2179" s="76" t="n">
        <f aca="false">ROUND(D2179*E2179,2)</f>
        <v>0</v>
      </c>
      <c r="G2179" s="77"/>
      <c r="H2179" s="78" t="n">
        <f aca="false">+F2179</f>
        <v>0</v>
      </c>
      <c r="I2179" s="78"/>
      <c r="J2179" s="79"/>
    </row>
    <row r="2180" s="37" customFormat="true" ht="12.75" hidden="false" customHeight="false" outlineLevel="4" collapsed="false">
      <c r="A2180" s="71" t="n">
        <f aca="false">A2179+1</f>
        <v>9</v>
      </c>
      <c r="B2180" s="72" t="s">
        <v>1250</v>
      </c>
      <c r="C2180" s="73" t="s">
        <v>97</v>
      </c>
      <c r="D2180" s="87" t="n">
        <v>848</v>
      </c>
      <c r="E2180" s="75"/>
      <c r="F2180" s="76" t="n">
        <f aca="false">ROUND(D2180*E2180,2)</f>
        <v>0</v>
      </c>
      <c r="G2180" s="77"/>
      <c r="H2180" s="78" t="n">
        <f aca="false">+F2180</f>
        <v>0</v>
      </c>
      <c r="I2180" s="78"/>
      <c r="J2180" s="79"/>
    </row>
    <row r="2181" s="37" customFormat="true" ht="12.75" hidden="false" customHeight="false" outlineLevel="4" collapsed="false">
      <c r="A2181" s="71" t="n">
        <f aca="false">A2180+1</f>
        <v>10</v>
      </c>
      <c r="B2181" s="72" t="s">
        <v>1251</v>
      </c>
      <c r="C2181" s="73" t="s">
        <v>97</v>
      </c>
      <c r="D2181" s="87" t="n">
        <v>496</v>
      </c>
      <c r="E2181" s="75"/>
      <c r="F2181" s="76" t="n">
        <f aca="false">ROUND(D2181*E2181,2)</f>
        <v>0</v>
      </c>
      <c r="G2181" s="77"/>
      <c r="H2181" s="78" t="n">
        <f aca="false">+F2181</f>
        <v>0</v>
      </c>
      <c r="I2181" s="78"/>
      <c r="J2181" s="79"/>
    </row>
    <row r="2182" s="37" customFormat="true" ht="12.75" hidden="false" customHeight="false" outlineLevel="4" collapsed="false">
      <c r="A2182" s="71" t="n">
        <f aca="false">A2181+1</f>
        <v>11</v>
      </c>
      <c r="B2182" s="72" t="s">
        <v>1252</v>
      </c>
      <c r="C2182" s="73" t="s">
        <v>97</v>
      </c>
      <c r="D2182" s="87" t="n">
        <v>272</v>
      </c>
      <c r="E2182" s="75"/>
      <c r="F2182" s="76" t="n">
        <f aca="false">ROUND(D2182*E2182,2)</f>
        <v>0</v>
      </c>
      <c r="G2182" s="77"/>
      <c r="H2182" s="78" t="n">
        <f aca="false">+F2182</f>
        <v>0</v>
      </c>
      <c r="I2182" s="78"/>
      <c r="J2182" s="79"/>
    </row>
    <row r="2183" s="37" customFormat="true" ht="12.75" hidden="false" customHeight="false" outlineLevel="4" collapsed="false">
      <c r="A2183" s="71" t="n">
        <f aca="false">A2182+1</f>
        <v>12</v>
      </c>
      <c r="B2183" s="72" t="s">
        <v>1253</v>
      </c>
      <c r="C2183" s="73" t="s">
        <v>97</v>
      </c>
      <c r="D2183" s="87" t="n">
        <v>400</v>
      </c>
      <c r="E2183" s="75"/>
      <c r="F2183" s="76" t="n">
        <f aca="false">ROUND(D2183*E2183,2)</f>
        <v>0</v>
      </c>
      <c r="G2183" s="77"/>
      <c r="H2183" s="78" t="n">
        <f aca="false">+F2183</f>
        <v>0</v>
      </c>
      <c r="I2183" s="78"/>
      <c r="J2183" s="79"/>
    </row>
    <row r="2184" s="37" customFormat="true" ht="12.75" hidden="false" customHeight="false" outlineLevel="4" collapsed="false">
      <c r="A2184" s="71" t="n">
        <f aca="false">A2183+1</f>
        <v>13</v>
      </c>
      <c r="B2184" s="72" t="s">
        <v>1254</v>
      </c>
      <c r="C2184" s="73" t="s">
        <v>97</v>
      </c>
      <c r="D2184" s="87" t="n">
        <v>1376</v>
      </c>
      <c r="E2184" s="75"/>
      <c r="F2184" s="76" t="n">
        <f aca="false">ROUND(D2184*E2184,2)</f>
        <v>0</v>
      </c>
      <c r="G2184" s="77"/>
      <c r="H2184" s="78" t="n">
        <f aca="false">+F2184</f>
        <v>0</v>
      </c>
      <c r="I2184" s="78"/>
      <c r="J2184" s="79"/>
    </row>
    <row r="2185" s="37" customFormat="true" ht="12.75" hidden="false" customHeight="false" outlineLevel="1" collapsed="false">
      <c r="A2185" s="38" t="s">
        <v>1255</v>
      </c>
      <c r="B2185" s="80" t="s">
        <v>1256</v>
      </c>
      <c r="C2185" s="81"/>
      <c r="D2185" s="82"/>
      <c r="E2185" s="83"/>
      <c r="F2185" s="40" t="n">
        <f aca="false">SUM(F2186:F2189)</f>
        <v>0</v>
      </c>
      <c r="G2185" s="84" t="n">
        <f aca="false">SUM(G2186:G2189)</f>
        <v>0</v>
      </c>
      <c r="H2185" s="85" t="n">
        <f aca="false">SUM(H2186:H2189)</f>
        <v>0</v>
      </c>
      <c r="I2185" s="85" t="n">
        <f aca="false">SUM(I2186:I2189)</f>
        <v>0</v>
      </c>
      <c r="J2185" s="86" t="n">
        <f aca="false">SUM(J2186:J2189)</f>
        <v>0</v>
      </c>
    </row>
    <row r="2186" s="37" customFormat="true" ht="38.25" hidden="false" customHeight="false" outlineLevel="4" collapsed="false">
      <c r="A2186" s="71" t="n">
        <v>1</v>
      </c>
      <c r="B2186" s="72" t="s">
        <v>1257</v>
      </c>
      <c r="C2186" s="73" t="s">
        <v>49</v>
      </c>
      <c r="D2186" s="87" t="n">
        <v>42605</v>
      </c>
      <c r="E2186" s="75"/>
      <c r="F2186" s="76" t="n">
        <f aca="false">ROUND(D2186*E2186,2)</f>
        <v>0</v>
      </c>
      <c r="G2186" s="77"/>
      <c r="H2186" s="78" t="n">
        <f aca="false">+F2186</f>
        <v>0</v>
      </c>
      <c r="I2186" s="78"/>
      <c r="J2186" s="79"/>
    </row>
    <row r="2187" s="37" customFormat="true" ht="38.25" hidden="false" customHeight="false" outlineLevel="4" collapsed="false">
      <c r="A2187" s="71" t="n">
        <f aca="false">A2186+1</f>
        <v>2</v>
      </c>
      <c r="B2187" s="72" t="s">
        <v>1258</v>
      </c>
      <c r="C2187" s="73" t="s">
        <v>97</v>
      </c>
      <c r="D2187" s="87" t="n">
        <v>150</v>
      </c>
      <c r="E2187" s="75"/>
      <c r="F2187" s="76" t="n">
        <f aca="false">ROUND(D2187*E2187,2)</f>
        <v>0</v>
      </c>
      <c r="G2187" s="77"/>
      <c r="H2187" s="78" t="n">
        <f aca="false">+F2187</f>
        <v>0</v>
      </c>
      <c r="I2187" s="78"/>
      <c r="J2187" s="79"/>
    </row>
    <row r="2188" s="37" customFormat="true" ht="38.25" hidden="false" customHeight="false" outlineLevel="4" collapsed="false">
      <c r="A2188" s="71" t="n">
        <f aca="false">A2187+1</f>
        <v>3</v>
      </c>
      <c r="B2188" s="72" t="s">
        <v>1259</v>
      </c>
      <c r="C2188" s="73" t="s">
        <v>97</v>
      </c>
      <c r="D2188" s="87" t="n">
        <v>2300</v>
      </c>
      <c r="E2188" s="75"/>
      <c r="F2188" s="76" t="n">
        <f aca="false">ROUND(D2188*E2188,2)</f>
        <v>0</v>
      </c>
      <c r="G2188" s="77"/>
      <c r="H2188" s="78" t="n">
        <f aca="false">+F2188</f>
        <v>0</v>
      </c>
      <c r="I2188" s="78"/>
      <c r="J2188" s="79"/>
    </row>
    <row r="2189" s="37" customFormat="true" ht="25.5" hidden="false" customHeight="false" outlineLevel="4" collapsed="false">
      <c r="A2189" s="71" t="n">
        <f aca="false">A2188+1</f>
        <v>4</v>
      </c>
      <c r="B2189" s="72" t="s">
        <v>1260</v>
      </c>
      <c r="C2189" s="73" t="s">
        <v>97</v>
      </c>
      <c r="D2189" s="87" t="n">
        <v>10736</v>
      </c>
      <c r="E2189" s="75"/>
      <c r="F2189" s="76" t="n">
        <f aca="false">ROUND(D2189*E2189,2)</f>
        <v>0</v>
      </c>
      <c r="G2189" s="77"/>
      <c r="H2189" s="78" t="n">
        <f aca="false">+F2189</f>
        <v>0</v>
      </c>
      <c r="I2189" s="78"/>
      <c r="J2189" s="79"/>
    </row>
    <row r="2190" s="37" customFormat="true" ht="25.5" hidden="false" customHeight="false" outlineLevel="0" collapsed="false">
      <c r="A2190" s="38" t="s">
        <v>1261</v>
      </c>
      <c r="B2190" s="80" t="s">
        <v>1262</v>
      </c>
      <c r="C2190" s="81"/>
      <c r="D2190" s="82"/>
      <c r="E2190" s="83"/>
      <c r="F2190" s="40" t="n">
        <f aca="false">F2311+F2191+F2459</f>
        <v>0</v>
      </c>
      <c r="G2190" s="84" t="n">
        <f aca="false">G2311+G2191+G2459</f>
        <v>0</v>
      </c>
      <c r="H2190" s="85" t="n">
        <f aca="false">H2311+H2191+H2459</f>
        <v>0</v>
      </c>
      <c r="I2190" s="85" t="n">
        <f aca="false">I2311+I2191+I2459</f>
        <v>0</v>
      </c>
      <c r="J2190" s="86" t="n">
        <f aca="false">J2311+J2191+J2459</f>
        <v>0</v>
      </c>
    </row>
    <row r="2191" s="37" customFormat="true" ht="12.75" hidden="false" customHeight="false" outlineLevel="1" collapsed="false">
      <c r="A2191" s="38" t="s">
        <v>1263</v>
      </c>
      <c r="B2191" s="80" t="s">
        <v>1264</v>
      </c>
      <c r="C2191" s="81"/>
      <c r="D2191" s="82"/>
      <c r="E2191" s="83"/>
      <c r="F2191" s="40" t="n">
        <f aca="false">+F2192+F2232+F2268+F2278+F2290</f>
        <v>0</v>
      </c>
      <c r="G2191" s="84" t="n">
        <f aca="false">+G2192+G2232+G2268+G2278+G2290</f>
        <v>0</v>
      </c>
      <c r="H2191" s="85" t="n">
        <f aca="false">+H2192+H2232+H2268+H2278+H2290</f>
        <v>0</v>
      </c>
      <c r="I2191" s="85" t="n">
        <f aca="false">+I2192+I2232+I2268+I2278+I2290</f>
        <v>0</v>
      </c>
      <c r="J2191" s="86" t="n">
        <f aca="false">+J2192+J2232+J2268+J2278+J2290</f>
        <v>0</v>
      </c>
    </row>
    <row r="2192" s="37" customFormat="true" ht="12.75" hidden="false" customHeight="false" outlineLevel="2" collapsed="false">
      <c r="A2192" s="38" t="s">
        <v>1265</v>
      </c>
      <c r="B2192" s="80" t="s">
        <v>1266</v>
      </c>
      <c r="C2192" s="81"/>
      <c r="D2192" s="82"/>
      <c r="E2192" s="83"/>
      <c r="F2192" s="40" t="n">
        <f aca="false">SUM(F2193:F2231)</f>
        <v>0</v>
      </c>
      <c r="G2192" s="84" t="n">
        <f aca="false">SUM(G2193:G2231)</f>
        <v>0</v>
      </c>
      <c r="H2192" s="85" t="n">
        <f aca="false">SUM(H2193:H2231)</f>
        <v>0</v>
      </c>
      <c r="I2192" s="85" t="n">
        <f aca="false">SUM(I2193:I2231)</f>
        <v>0</v>
      </c>
      <c r="J2192" s="86" t="n">
        <f aca="false">SUM(J2193:J2231)</f>
        <v>0</v>
      </c>
    </row>
    <row r="2193" s="37" customFormat="true" ht="12.75" hidden="false" customHeight="false" outlineLevel="4" collapsed="false">
      <c r="A2193" s="71" t="n">
        <v>1</v>
      </c>
      <c r="B2193" s="72" t="s">
        <v>68</v>
      </c>
      <c r="C2193" s="73" t="s">
        <v>64</v>
      </c>
      <c r="D2193" s="87" t="n">
        <v>73</v>
      </c>
      <c r="E2193" s="75"/>
      <c r="F2193" s="76" t="n">
        <f aca="false">ROUND(D2193*E2193,2)</f>
        <v>0</v>
      </c>
      <c r="G2193" s="77"/>
      <c r="H2193" s="78" t="n">
        <f aca="false">+F2193</f>
        <v>0</v>
      </c>
      <c r="I2193" s="78"/>
      <c r="J2193" s="79"/>
    </row>
    <row r="2194" s="37" customFormat="true" ht="12.75" hidden="false" customHeight="false" outlineLevel="4" collapsed="false">
      <c r="A2194" s="71" t="n">
        <f aca="false">A2193+1</f>
        <v>2</v>
      </c>
      <c r="B2194" s="72" t="s">
        <v>1267</v>
      </c>
      <c r="C2194" s="73" t="s">
        <v>64</v>
      </c>
      <c r="D2194" s="87" t="n">
        <v>21</v>
      </c>
      <c r="E2194" s="75"/>
      <c r="F2194" s="76" t="n">
        <f aca="false">ROUND(D2194*E2194,2)</f>
        <v>0</v>
      </c>
      <c r="G2194" s="77"/>
      <c r="H2194" s="78" t="n">
        <f aca="false">+F2194</f>
        <v>0</v>
      </c>
      <c r="I2194" s="78"/>
      <c r="J2194" s="79"/>
    </row>
    <row r="2195" s="37" customFormat="true" ht="25.5" hidden="false" customHeight="false" outlineLevel="4" collapsed="false">
      <c r="A2195" s="71" t="n">
        <f aca="false">A2194+1</f>
        <v>3</v>
      </c>
      <c r="B2195" s="72" t="s">
        <v>234</v>
      </c>
      <c r="C2195" s="73" t="s">
        <v>64</v>
      </c>
      <c r="D2195" s="87" t="n">
        <v>52</v>
      </c>
      <c r="E2195" s="75"/>
      <c r="F2195" s="76" t="n">
        <f aca="false">ROUND(D2195*E2195,2)</f>
        <v>0</v>
      </c>
      <c r="G2195" s="77"/>
      <c r="H2195" s="78" t="n">
        <f aca="false">+F2195</f>
        <v>0</v>
      </c>
      <c r="I2195" s="78"/>
      <c r="J2195" s="79"/>
    </row>
    <row r="2196" s="37" customFormat="true" ht="12.75" hidden="false" customHeight="false" outlineLevel="4" collapsed="false">
      <c r="A2196" s="71" t="n">
        <f aca="false">A2195+1</f>
        <v>4</v>
      </c>
      <c r="B2196" s="72" t="s">
        <v>69</v>
      </c>
      <c r="C2196" s="73" t="s">
        <v>64</v>
      </c>
      <c r="D2196" s="87" t="n">
        <v>21</v>
      </c>
      <c r="E2196" s="75"/>
      <c r="F2196" s="76" t="n">
        <f aca="false">ROUND(D2196*E2196,2)</f>
        <v>0</v>
      </c>
      <c r="G2196" s="77"/>
      <c r="H2196" s="78" t="n">
        <f aca="false">+F2196</f>
        <v>0</v>
      </c>
      <c r="I2196" s="78"/>
      <c r="J2196" s="79"/>
    </row>
    <row r="2197" s="37" customFormat="true" ht="25.5" hidden="false" customHeight="false" outlineLevel="4" collapsed="false">
      <c r="A2197" s="71" t="n">
        <f aca="false">A2196+1</f>
        <v>5</v>
      </c>
      <c r="B2197" s="72" t="s">
        <v>1268</v>
      </c>
      <c r="C2197" s="73" t="s">
        <v>51</v>
      </c>
      <c r="D2197" s="87" t="n">
        <v>42</v>
      </c>
      <c r="E2197" s="75"/>
      <c r="F2197" s="76" t="n">
        <f aca="false">ROUND(D2197*E2197,2)</f>
        <v>0</v>
      </c>
      <c r="G2197" s="77"/>
      <c r="H2197" s="78" t="n">
        <f aca="false">+F2197</f>
        <v>0</v>
      </c>
      <c r="I2197" s="78"/>
      <c r="J2197" s="79"/>
    </row>
    <row r="2198" s="37" customFormat="true" ht="25.5" hidden="false" customHeight="false" outlineLevel="4" collapsed="false">
      <c r="A2198" s="71" t="n">
        <f aca="false">A2197+1</f>
        <v>6</v>
      </c>
      <c r="B2198" s="72" t="s">
        <v>1269</v>
      </c>
      <c r="C2198" s="73" t="s">
        <v>51</v>
      </c>
      <c r="D2198" s="87" t="n">
        <v>42</v>
      </c>
      <c r="E2198" s="75"/>
      <c r="F2198" s="76" t="n">
        <f aca="false">ROUND(D2198*E2198,2)</f>
        <v>0</v>
      </c>
      <c r="G2198" s="77"/>
      <c r="H2198" s="78" t="n">
        <f aca="false">+F2198</f>
        <v>0</v>
      </c>
      <c r="I2198" s="78"/>
      <c r="J2198" s="79"/>
    </row>
    <row r="2199" s="37" customFormat="true" ht="12.75" hidden="false" customHeight="false" outlineLevel="4" collapsed="false">
      <c r="A2199" s="71" t="n">
        <f aca="false">A2198+1</f>
        <v>7</v>
      </c>
      <c r="B2199" s="72" t="s">
        <v>268</v>
      </c>
      <c r="C2199" s="73" t="s">
        <v>51</v>
      </c>
      <c r="D2199" s="87" t="n">
        <v>42</v>
      </c>
      <c r="E2199" s="75"/>
      <c r="F2199" s="76" t="n">
        <f aca="false">ROUND(D2199*E2199,2)</f>
        <v>0</v>
      </c>
      <c r="G2199" s="77"/>
      <c r="H2199" s="78" t="n">
        <f aca="false">+F2199</f>
        <v>0</v>
      </c>
      <c r="I2199" s="78"/>
      <c r="J2199" s="79"/>
    </row>
    <row r="2200" s="37" customFormat="true" ht="25.5" hidden="false" customHeight="false" outlineLevel="4" collapsed="false">
      <c r="A2200" s="71" t="n">
        <f aca="false">A2199+1</f>
        <v>8</v>
      </c>
      <c r="B2200" s="72" t="s">
        <v>1270</v>
      </c>
      <c r="C2200" s="73" t="s">
        <v>51</v>
      </c>
      <c r="D2200" s="87" t="n">
        <v>42</v>
      </c>
      <c r="E2200" s="75"/>
      <c r="F2200" s="76" t="n">
        <f aca="false">ROUND(D2200*E2200,2)</f>
        <v>0</v>
      </c>
      <c r="G2200" s="77"/>
      <c r="H2200" s="78" t="n">
        <f aca="false">+F2200</f>
        <v>0</v>
      </c>
      <c r="I2200" s="78"/>
      <c r="J2200" s="79"/>
    </row>
    <row r="2201" s="37" customFormat="true" ht="25.5" hidden="false" customHeight="false" outlineLevel="4" collapsed="false">
      <c r="A2201" s="71" t="n">
        <f aca="false">A2200+1</f>
        <v>9</v>
      </c>
      <c r="B2201" s="72" t="s">
        <v>1271</v>
      </c>
      <c r="C2201" s="73" t="s">
        <v>51</v>
      </c>
      <c r="D2201" s="87" t="n">
        <v>42</v>
      </c>
      <c r="E2201" s="75"/>
      <c r="F2201" s="76" t="n">
        <f aca="false">ROUND(D2201*E2201,2)</f>
        <v>0</v>
      </c>
      <c r="G2201" s="77"/>
      <c r="H2201" s="78" t="n">
        <f aca="false">+F2201</f>
        <v>0</v>
      </c>
      <c r="I2201" s="78"/>
      <c r="J2201" s="79"/>
    </row>
    <row r="2202" s="37" customFormat="true" ht="12.75" hidden="false" customHeight="false" outlineLevel="4" collapsed="false">
      <c r="A2202" s="71" t="n">
        <f aca="false">A2201+1</f>
        <v>10</v>
      </c>
      <c r="B2202" s="72" t="s">
        <v>1272</v>
      </c>
      <c r="C2202" s="73" t="s">
        <v>97</v>
      </c>
      <c r="D2202" s="87" t="n">
        <v>1</v>
      </c>
      <c r="E2202" s="75"/>
      <c r="F2202" s="76" t="n">
        <f aca="false">ROUND(D2202*E2202,2)</f>
        <v>0</v>
      </c>
      <c r="G2202" s="77"/>
      <c r="H2202" s="78" t="n">
        <f aca="false">+F2202</f>
        <v>0</v>
      </c>
      <c r="I2202" s="78"/>
      <c r="J2202" s="79"/>
    </row>
    <row r="2203" s="37" customFormat="true" ht="12.75" hidden="false" customHeight="false" outlineLevel="4" collapsed="false">
      <c r="A2203" s="71" t="n">
        <f aca="false">A2202+1</f>
        <v>11</v>
      </c>
      <c r="B2203" s="72" t="s">
        <v>1273</v>
      </c>
      <c r="C2203" s="73" t="s">
        <v>97</v>
      </c>
      <c r="D2203" s="87" t="n">
        <v>2</v>
      </c>
      <c r="E2203" s="75"/>
      <c r="F2203" s="76" t="n">
        <f aca="false">ROUND(D2203*E2203,2)</f>
        <v>0</v>
      </c>
      <c r="G2203" s="77"/>
      <c r="H2203" s="78" t="n">
        <f aca="false">+F2203</f>
        <v>0</v>
      </c>
      <c r="I2203" s="78"/>
      <c r="J2203" s="79"/>
    </row>
    <row r="2204" s="37" customFormat="true" ht="12.75" hidden="false" customHeight="false" outlineLevel="4" collapsed="false">
      <c r="A2204" s="71" t="n">
        <f aca="false">A2203+1</f>
        <v>12</v>
      </c>
      <c r="B2204" s="72" t="s">
        <v>1274</v>
      </c>
      <c r="C2204" s="73" t="s">
        <v>97</v>
      </c>
      <c r="D2204" s="87" t="n">
        <v>1</v>
      </c>
      <c r="E2204" s="75"/>
      <c r="F2204" s="76" t="n">
        <f aca="false">ROUND(D2204*E2204,2)</f>
        <v>0</v>
      </c>
      <c r="G2204" s="77"/>
      <c r="H2204" s="78" t="n">
        <f aca="false">+F2204</f>
        <v>0</v>
      </c>
      <c r="I2204" s="78"/>
      <c r="J2204" s="79"/>
    </row>
    <row r="2205" s="37" customFormat="true" ht="12.75" hidden="false" customHeight="false" outlineLevel="4" collapsed="false">
      <c r="A2205" s="71" t="n">
        <f aca="false">A2204+1</f>
        <v>13</v>
      </c>
      <c r="B2205" s="72" t="s">
        <v>1275</v>
      </c>
      <c r="C2205" s="73" t="s">
        <v>97</v>
      </c>
      <c r="D2205" s="87" t="n">
        <v>1</v>
      </c>
      <c r="E2205" s="75"/>
      <c r="F2205" s="76" t="n">
        <f aca="false">ROUND(D2205*E2205,2)</f>
        <v>0</v>
      </c>
      <c r="G2205" s="77"/>
      <c r="H2205" s="78" t="n">
        <f aca="false">+F2205</f>
        <v>0</v>
      </c>
      <c r="I2205" s="78"/>
      <c r="J2205" s="79"/>
    </row>
    <row r="2206" s="37" customFormat="true" ht="25.5" hidden="false" customHeight="false" outlineLevel="4" collapsed="false">
      <c r="A2206" s="71" t="n">
        <f aca="false">A2205+1</f>
        <v>14</v>
      </c>
      <c r="B2206" s="72" t="s">
        <v>1276</v>
      </c>
      <c r="C2206" s="73" t="s">
        <v>97</v>
      </c>
      <c r="D2206" s="87" t="n">
        <v>5</v>
      </c>
      <c r="E2206" s="75"/>
      <c r="F2206" s="76" t="n">
        <f aca="false">ROUND(D2206*E2206,2)</f>
        <v>0</v>
      </c>
      <c r="G2206" s="77"/>
      <c r="H2206" s="78" t="n">
        <f aca="false">+F2206</f>
        <v>0</v>
      </c>
      <c r="I2206" s="78"/>
      <c r="J2206" s="79"/>
    </row>
    <row r="2207" s="37" customFormat="true" ht="25.5" hidden="false" customHeight="false" outlineLevel="4" collapsed="false">
      <c r="A2207" s="71" t="n">
        <f aca="false">A2206+1</f>
        <v>15</v>
      </c>
      <c r="B2207" s="72" t="s">
        <v>1277</v>
      </c>
      <c r="C2207" s="73" t="s">
        <v>97</v>
      </c>
      <c r="D2207" s="87" t="n">
        <v>1</v>
      </c>
      <c r="E2207" s="75"/>
      <c r="F2207" s="76" t="n">
        <f aca="false">ROUND(D2207*E2207,2)</f>
        <v>0</v>
      </c>
      <c r="G2207" s="77"/>
      <c r="H2207" s="78" t="n">
        <f aca="false">+F2207</f>
        <v>0</v>
      </c>
      <c r="I2207" s="78"/>
      <c r="J2207" s="79"/>
    </row>
    <row r="2208" s="37" customFormat="true" ht="12.75" hidden="false" customHeight="false" outlineLevel="4" collapsed="false">
      <c r="A2208" s="71" t="n">
        <f aca="false">A2207+1</f>
        <v>16</v>
      </c>
      <c r="B2208" s="72" t="s">
        <v>1278</v>
      </c>
      <c r="C2208" s="73" t="s">
        <v>97</v>
      </c>
      <c r="D2208" s="87" t="n">
        <v>1</v>
      </c>
      <c r="E2208" s="75"/>
      <c r="F2208" s="76" t="n">
        <f aca="false">ROUND(D2208*E2208,2)</f>
        <v>0</v>
      </c>
      <c r="G2208" s="77"/>
      <c r="H2208" s="78" t="n">
        <f aca="false">+F2208</f>
        <v>0</v>
      </c>
      <c r="I2208" s="78"/>
      <c r="J2208" s="79"/>
    </row>
    <row r="2209" s="37" customFormat="true" ht="25.5" hidden="false" customHeight="false" outlineLevel="4" collapsed="false">
      <c r="A2209" s="71" t="n">
        <f aca="false">A2208+1</f>
        <v>17</v>
      </c>
      <c r="B2209" s="72" t="s">
        <v>1279</v>
      </c>
      <c r="C2209" s="73" t="s">
        <v>97</v>
      </c>
      <c r="D2209" s="87" t="n">
        <v>6</v>
      </c>
      <c r="E2209" s="75"/>
      <c r="F2209" s="76" t="n">
        <f aca="false">ROUND(D2209*E2209,2)</f>
        <v>0</v>
      </c>
      <c r="G2209" s="77"/>
      <c r="H2209" s="78" t="n">
        <f aca="false">+F2209</f>
        <v>0</v>
      </c>
      <c r="I2209" s="78"/>
      <c r="J2209" s="79"/>
    </row>
    <row r="2210" s="37" customFormat="true" ht="25.5" hidden="false" customHeight="false" outlineLevel="4" collapsed="false">
      <c r="A2210" s="71" t="n">
        <f aca="false">A2209+1</f>
        <v>18</v>
      </c>
      <c r="B2210" s="72" t="s">
        <v>1280</v>
      </c>
      <c r="C2210" s="73" t="s">
        <v>97</v>
      </c>
      <c r="D2210" s="87" t="n">
        <v>6</v>
      </c>
      <c r="E2210" s="75"/>
      <c r="F2210" s="76" t="n">
        <f aca="false">ROUND(D2210*E2210,2)</f>
        <v>0</v>
      </c>
      <c r="G2210" s="77"/>
      <c r="H2210" s="78" t="n">
        <f aca="false">+F2210</f>
        <v>0</v>
      </c>
      <c r="I2210" s="78"/>
      <c r="J2210" s="79"/>
    </row>
    <row r="2211" s="37" customFormat="true" ht="25.5" hidden="false" customHeight="false" outlineLevel="4" collapsed="false">
      <c r="A2211" s="71" t="n">
        <f aca="false">A2210+1</f>
        <v>19</v>
      </c>
      <c r="B2211" s="72" t="s">
        <v>1281</v>
      </c>
      <c r="C2211" s="73" t="s">
        <v>97</v>
      </c>
      <c r="D2211" s="87" t="n">
        <v>6</v>
      </c>
      <c r="E2211" s="75"/>
      <c r="F2211" s="76" t="n">
        <f aca="false">ROUND(D2211*E2211,2)</f>
        <v>0</v>
      </c>
      <c r="G2211" s="77"/>
      <c r="H2211" s="78" t="n">
        <f aca="false">+F2211</f>
        <v>0</v>
      </c>
      <c r="I2211" s="78"/>
      <c r="J2211" s="79"/>
    </row>
    <row r="2212" s="37" customFormat="true" ht="25.5" hidden="false" customHeight="false" outlineLevel="4" collapsed="false">
      <c r="A2212" s="71" t="n">
        <f aca="false">A2211+1</f>
        <v>20</v>
      </c>
      <c r="B2212" s="72" t="s">
        <v>1282</v>
      </c>
      <c r="C2212" s="73" t="s">
        <v>97</v>
      </c>
      <c r="D2212" s="87" t="n">
        <v>6</v>
      </c>
      <c r="E2212" s="75"/>
      <c r="F2212" s="76" t="n">
        <f aca="false">ROUND(D2212*E2212,2)</f>
        <v>0</v>
      </c>
      <c r="G2212" s="77"/>
      <c r="H2212" s="78" t="n">
        <f aca="false">+F2212</f>
        <v>0</v>
      </c>
      <c r="I2212" s="78"/>
      <c r="J2212" s="79"/>
    </row>
    <row r="2213" s="37" customFormat="true" ht="12.75" hidden="false" customHeight="false" outlineLevel="4" collapsed="false">
      <c r="A2213" s="71" t="n">
        <f aca="false">A2212+1</f>
        <v>21</v>
      </c>
      <c r="B2213" s="72" t="s">
        <v>1283</v>
      </c>
      <c r="C2213" s="73" t="s">
        <v>97</v>
      </c>
      <c r="D2213" s="87" t="n">
        <v>1</v>
      </c>
      <c r="E2213" s="75"/>
      <c r="F2213" s="76" t="n">
        <f aca="false">ROUND(D2213*E2213,2)</f>
        <v>0</v>
      </c>
      <c r="G2213" s="77"/>
      <c r="H2213" s="78" t="n">
        <f aca="false">+F2213</f>
        <v>0</v>
      </c>
      <c r="I2213" s="78"/>
      <c r="J2213" s="79"/>
    </row>
    <row r="2214" s="37" customFormat="true" ht="12.75" hidden="false" customHeight="false" outlineLevel="4" collapsed="false">
      <c r="A2214" s="71" t="n">
        <f aca="false">A2213+1</f>
        <v>22</v>
      </c>
      <c r="B2214" s="72" t="s">
        <v>1284</v>
      </c>
      <c r="C2214" s="73" t="s">
        <v>97</v>
      </c>
      <c r="D2214" s="87" t="n">
        <v>1</v>
      </c>
      <c r="E2214" s="75"/>
      <c r="F2214" s="76" t="n">
        <f aca="false">ROUND(D2214*E2214,2)</f>
        <v>0</v>
      </c>
      <c r="G2214" s="77"/>
      <c r="H2214" s="78" t="n">
        <f aca="false">+F2214</f>
        <v>0</v>
      </c>
      <c r="I2214" s="78"/>
      <c r="J2214" s="79"/>
    </row>
    <row r="2215" s="37" customFormat="true" ht="25.5" hidden="false" customHeight="false" outlineLevel="4" collapsed="false">
      <c r="A2215" s="71" t="n">
        <f aca="false">A2214+1</f>
        <v>23</v>
      </c>
      <c r="B2215" s="72" t="s">
        <v>1285</v>
      </c>
      <c r="C2215" s="73" t="s">
        <v>97</v>
      </c>
      <c r="D2215" s="87" t="n">
        <v>1</v>
      </c>
      <c r="E2215" s="75"/>
      <c r="F2215" s="76" t="n">
        <f aca="false">ROUND(D2215*E2215,2)</f>
        <v>0</v>
      </c>
      <c r="G2215" s="77"/>
      <c r="H2215" s="78" t="n">
        <f aca="false">+F2215</f>
        <v>0</v>
      </c>
      <c r="I2215" s="78"/>
      <c r="J2215" s="79"/>
    </row>
    <row r="2216" s="37" customFormat="true" ht="12.75" hidden="false" customHeight="false" outlineLevel="4" collapsed="false">
      <c r="A2216" s="71" t="n">
        <f aca="false">A2215+1</f>
        <v>24</v>
      </c>
      <c r="B2216" s="72" t="s">
        <v>1286</v>
      </c>
      <c r="C2216" s="73" t="s">
        <v>97</v>
      </c>
      <c r="D2216" s="87" t="n">
        <v>1</v>
      </c>
      <c r="E2216" s="75"/>
      <c r="F2216" s="76" t="n">
        <f aca="false">ROUND(D2216*E2216,2)</f>
        <v>0</v>
      </c>
      <c r="G2216" s="77"/>
      <c r="H2216" s="78" t="n">
        <f aca="false">+F2216</f>
        <v>0</v>
      </c>
      <c r="I2216" s="78"/>
      <c r="J2216" s="79"/>
    </row>
    <row r="2217" s="37" customFormat="true" ht="25.5" hidden="false" customHeight="false" outlineLevel="4" collapsed="false">
      <c r="A2217" s="71" t="n">
        <f aca="false">A2216+1</f>
        <v>25</v>
      </c>
      <c r="B2217" s="72" t="s">
        <v>1287</v>
      </c>
      <c r="C2217" s="73" t="s">
        <v>97</v>
      </c>
      <c r="D2217" s="87" t="n">
        <v>3</v>
      </c>
      <c r="E2217" s="75"/>
      <c r="F2217" s="76" t="n">
        <f aca="false">ROUND(D2217*E2217,2)</f>
        <v>0</v>
      </c>
      <c r="G2217" s="77"/>
      <c r="H2217" s="78" t="n">
        <f aca="false">+F2217</f>
        <v>0</v>
      </c>
      <c r="I2217" s="78"/>
      <c r="J2217" s="79"/>
    </row>
    <row r="2218" s="37" customFormat="true" ht="12.75" hidden="false" customHeight="false" outlineLevel="4" collapsed="false">
      <c r="A2218" s="71" t="n">
        <f aca="false">A2217+1</f>
        <v>26</v>
      </c>
      <c r="B2218" s="72" t="s">
        <v>831</v>
      </c>
      <c r="C2218" s="73" t="s">
        <v>97</v>
      </c>
      <c r="D2218" s="87" t="n">
        <v>1</v>
      </c>
      <c r="E2218" s="75"/>
      <c r="F2218" s="76" t="n">
        <f aca="false">ROUND(D2218*E2218,2)</f>
        <v>0</v>
      </c>
      <c r="G2218" s="77"/>
      <c r="H2218" s="78" t="n">
        <f aca="false">+F2218</f>
        <v>0</v>
      </c>
      <c r="I2218" s="78"/>
      <c r="J2218" s="79"/>
    </row>
    <row r="2219" s="37" customFormat="true" ht="12.75" hidden="false" customHeight="false" outlineLevel="4" collapsed="false">
      <c r="A2219" s="71" t="n">
        <f aca="false">A2218+1</f>
        <v>27</v>
      </c>
      <c r="B2219" s="72" t="s">
        <v>1288</v>
      </c>
      <c r="C2219" s="73" t="s">
        <v>97</v>
      </c>
      <c r="D2219" s="87" t="n">
        <v>1</v>
      </c>
      <c r="E2219" s="75"/>
      <c r="F2219" s="76" t="n">
        <f aca="false">ROUND(D2219*E2219,2)</f>
        <v>0</v>
      </c>
      <c r="G2219" s="77"/>
      <c r="H2219" s="78" t="n">
        <f aca="false">+F2219</f>
        <v>0</v>
      </c>
      <c r="I2219" s="78"/>
      <c r="J2219" s="79"/>
    </row>
    <row r="2220" s="37" customFormat="true" ht="25.5" hidden="false" customHeight="false" outlineLevel="4" collapsed="false">
      <c r="A2220" s="71" t="n">
        <f aca="false">A2219+1</f>
        <v>28</v>
      </c>
      <c r="B2220" s="72" t="s">
        <v>1289</v>
      </c>
      <c r="C2220" s="73" t="s">
        <v>97</v>
      </c>
      <c r="D2220" s="87" t="n">
        <v>1</v>
      </c>
      <c r="E2220" s="75"/>
      <c r="F2220" s="76" t="n">
        <f aca="false">ROUND(D2220*E2220,2)</f>
        <v>0</v>
      </c>
      <c r="G2220" s="77"/>
      <c r="H2220" s="78" t="n">
        <f aca="false">+F2220</f>
        <v>0</v>
      </c>
      <c r="I2220" s="78"/>
      <c r="J2220" s="79"/>
    </row>
    <row r="2221" s="37" customFormat="true" ht="25.5" hidden="false" customHeight="false" outlineLevel="4" collapsed="false">
      <c r="A2221" s="71" t="n">
        <f aca="false">A2220+1</f>
        <v>29</v>
      </c>
      <c r="B2221" s="72" t="s">
        <v>1290</v>
      </c>
      <c r="C2221" s="73" t="s">
        <v>97</v>
      </c>
      <c r="D2221" s="87" t="n">
        <v>1</v>
      </c>
      <c r="E2221" s="75"/>
      <c r="F2221" s="76" t="n">
        <f aca="false">ROUND(D2221*E2221,2)</f>
        <v>0</v>
      </c>
      <c r="G2221" s="77"/>
      <c r="H2221" s="78" t="n">
        <f aca="false">+F2221</f>
        <v>0</v>
      </c>
      <c r="I2221" s="78"/>
      <c r="J2221" s="79"/>
    </row>
    <row r="2222" s="37" customFormat="true" ht="25.5" hidden="false" customHeight="false" outlineLevel="4" collapsed="false">
      <c r="A2222" s="71" t="n">
        <f aca="false">A2221+1</f>
        <v>30</v>
      </c>
      <c r="B2222" s="72" t="s">
        <v>1291</v>
      </c>
      <c r="C2222" s="73" t="s">
        <v>97</v>
      </c>
      <c r="D2222" s="87" t="n">
        <v>1</v>
      </c>
      <c r="E2222" s="75"/>
      <c r="F2222" s="76" t="n">
        <f aca="false">ROUND(D2222*E2222,2)</f>
        <v>0</v>
      </c>
      <c r="G2222" s="77"/>
      <c r="H2222" s="78" t="n">
        <f aca="false">+F2222</f>
        <v>0</v>
      </c>
      <c r="I2222" s="78"/>
      <c r="J2222" s="79"/>
    </row>
    <row r="2223" s="37" customFormat="true" ht="25.5" hidden="false" customHeight="false" outlineLevel="4" collapsed="false">
      <c r="A2223" s="71" t="n">
        <f aca="false">A2222+1</f>
        <v>31</v>
      </c>
      <c r="B2223" s="72" t="s">
        <v>1292</v>
      </c>
      <c r="C2223" s="73" t="s">
        <v>97</v>
      </c>
      <c r="D2223" s="87" t="n">
        <v>2</v>
      </c>
      <c r="E2223" s="75"/>
      <c r="F2223" s="76" t="n">
        <f aca="false">ROUND(D2223*E2223,2)</f>
        <v>0</v>
      </c>
      <c r="G2223" s="77"/>
      <c r="H2223" s="78" t="n">
        <f aca="false">+F2223</f>
        <v>0</v>
      </c>
      <c r="I2223" s="78"/>
      <c r="J2223" s="79"/>
    </row>
    <row r="2224" s="37" customFormat="true" ht="12.75" hidden="false" customHeight="false" outlineLevel="4" collapsed="false">
      <c r="A2224" s="71" t="n">
        <f aca="false">A2223+1</f>
        <v>32</v>
      </c>
      <c r="B2224" s="72" t="s">
        <v>1293</v>
      </c>
      <c r="C2224" s="73" t="s">
        <v>97</v>
      </c>
      <c r="D2224" s="87" t="n">
        <v>9</v>
      </c>
      <c r="E2224" s="75"/>
      <c r="F2224" s="76" t="n">
        <f aca="false">ROUND(D2224*E2224,2)</f>
        <v>0</v>
      </c>
      <c r="G2224" s="77"/>
      <c r="H2224" s="78" t="n">
        <f aca="false">+F2224</f>
        <v>0</v>
      </c>
      <c r="I2224" s="78"/>
      <c r="J2224" s="79"/>
    </row>
    <row r="2225" s="37" customFormat="true" ht="12.75" hidden="false" customHeight="false" outlineLevel="4" collapsed="false">
      <c r="A2225" s="71" t="n">
        <f aca="false">A2224+1</f>
        <v>33</v>
      </c>
      <c r="B2225" s="72" t="s">
        <v>1294</v>
      </c>
      <c r="C2225" s="73" t="s">
        <v>97</v>
      </c>
      <c r="D2225" s="87" t="n">
        <v>4</v>
      </c>
      <c r="E2225" s="75"/>
      <c r="F2225" s="76" t="n">
        <f aca="false">ROUND(D2225*E2225,2)</f>
        <v>0</v>
      </c>
      <c r="G2225" s="77"/>
      <c r="H2225" s="78" t="n">
        <f aca="false">+F2225</f>
        <v>0</v>
      </c>
      <c r="I2225" s="78"/>
      <c r="J2225" s="79"/>
    </row>
    <row r="2226" s="37" customFormat="true" ht="25.5" hidden="false" customHeight="false" outlineLevel="4" collapsed="false">
      <c r="A2226" s="71" t="n">
        <f aca="false">A2225+1</f>
        <v>34</v>
      </c>
      <c r="B2226" s="72" t="s">
        <v>1295</v>
      </c>
      <c r="C2226" s="73" t="s">
        <v>97</v>
      </c>
      <c r="D2226" s="87" t="n">
        <v>2</v>
      </c>
      <c r="E2226" s="75"/>
      <c r="F2226" s="76" t="n">
        <f aca="false">ROUND(D2226*E2226,2)</f>
        <v>0</v>
      </c>
      <c r="G2226" s="77"/>
      <c r="H2226" s="78" t="n">
        <f aca="false">+F2226</f>
        <v>0</v>
      </c>
      <c r="I2226" s="78"/>
      <c r="J2226" s="79"/>
    </row>
    <row r="2227" s="37" customFormat="true" ht="25.5" hidden="false" customHeight="false" outlineLevel="4" collapsed="false">
      <c r="A2227" s="71" t="n">
        <f aca="false">A2226+1</f>
        <v>35</v>
      </c>
      <c r="B2227" s="72" t="s">
        <v>1296</v>
      </c>
      <c r="C2227" s="73" t="s">
        <v>51</v>
      </c>
      <c r="D2227" s="87" t="n">
        <v>0.5</v>
      </c>
      <c r="E2227" s="75"/>
      <c r="F2227" s="76" t="n">
        <f aca="false">ROUND(D2227*E2227,2)</f>
        <v>0</v>
      </c>
      <c r="G2227" s="77"/>
      <c r="H2227" s="78" t="n">
        <f aca="false">+F2227</f>
        <v>0</v>
      </c>
      <c r="I2227" s="78"/>
      <c r="J2227" s="79"/>
    </row>
    <row r="2228" s="37" customFormat="true" ht="25.5" hidden="false" customHeight="false" outlineLevel="4" collapsed="false">
      <c r="A2228" s="71" t="n">
        <f aca="false">A2227+1</f>
        <v>36</v>
      </c>
      <c r="B2228" s="72" t="s">
        <v>1297</v>
      </c>
      <c r="C2228" s="73" t="s">
        <v>51</v>
      </c>
      <c r="D2228" s="87" t="n">
        <v>0.8</v>
      </c>
      <c r="E2228" s="75"/>
      <c r="F2228" s="76" t="n">
        <f aca="false">ROUND(D2228*E2228,2)</f>
        <v>0</v>
      </c>
      <c r="G2228" s="77"/>
      <c r="H2228" s="78" t="n">
        <f aca="false">+F2228</f>
        <v>0</v>
      </c>
      <c r="I2228" s="78"/>
      <c r="J2228" s="79"/>
    </row>
    <row r="2229" s="37" customFormat="true" ht="25.5" hidden="false" customHeight="false" outlineLevel="4" collapsed="false">
      <c r="A2229" s="71" t="n">
        <f aca="false">A2228+1</f>
        <v>37</v>
      </c>
      <c r="B2229" s="72" t="s">
        <v>1298</v>
      </c>
      <c r="C2229" s="73" t="s">
        <v>51</v>
      </c>
      <c r="D2229" s="87" t="n">
        <v>4.5</v>
      </c>
      <c r="E2229" s="75"/>
      <c r="F2229" s="76" t="n">
        <f aca="false">ROUND(D2229*E2229,2)</f>
        <v>0</v>
      </c>
      <c r="G2229" s="77"/>
      <c r="H2229" s="78" t="n">
        <f aca="false">+F2229</f>
        <v>0</v>
      </c>
      <c r="I2229" s="78"/>
      <c r="J2229" s="79"/>
    </row>
    <row r="2230" s="37" customFormat="true" ht="12.75" hidden="false" customHeight="false" outlineLevel="4" collapsed="false">
      <c r="A2230" s="71" t="n">
        <f aca="false">A2229+1</f>
        <v>38</v>
      </c>
      <c r="B2230" s="72" t="s">
        <v>1299</v>
      </c>
      <c r="C2230" s="73" t="s">
        <v>97</v>
      </c>
      <c r="D2230" s="87" t="n">
        <v>1</v>
      </c>
      <c r="E2230" s="75"/>
      <c r="F2230" s="76" t="n">
        <f aca="false">ROUND(D2230*E2230,2)</f>
        <v>0</v>
      </c>
      <c r="G2230" s="77"/>
      <c r="H2230" s="78" t="n">
        <f aca="false">+F2230</f>
        <v>0</v>
      </c>
      <c r="I2230" s="78"/>
      <c r="J2230" s="79"/>
    </row>
    <row r="2231" s="37" customFormat="true" ht="38.25" hidden="false" customHeight="false" outlineLevel="4" collapsed="false">
      <c r="A2231" s="71" t="n">
        <f aca="false">A2230+1</f>
        <v>39</v>
      </c>
      <c r="B2231" s="72" t="s">
        <v>1300</v>
      </c>
      <c r="C2231" s="73" t="s">
        <v>109</v>
      </c>
      <c r="D2231" s="87" t="n">
        <v>25</v>
      </c>
      <c r="E2231" s="75"/>
      <c r="F2231" s="76" t="n">
        <f aca="false">ROUND(D2231*E2231,2)</f>
        <v>0</v>
      </c>
      <c r="G2231" s="77"/>
      <c r="H2231" s="78" t="n">
        <f aca="false">+F2231</f>
        <v>0</v>
      </c>
      <c r="I2231" s="78"/>
      <c r="J2231" s="79"/>
    </row>
    <row r="2232" s="37" customFormat="true" ht="12.75" hidden="false" customHeight="false" outlineLevel="2" collapsed="false">
      <c r="A2232" s="38" t="s">
        <v>1301</v>
      </c>
      <c r="B2232" s="107" t="s">
        <v>1302</v>
      </c>
      <c r="C2232" s="81"/>
      <c r="D2232" s="82"/>
      <c r="E2232" s="83"/>
      <c r="F2232" s="40" t="n">
        <f aca="false">SUM(F2233:F2267)</f>
        <v>0</v>
      </c>
      <c r="G2232" s="84" t="n">
        <f aca="false">SUM(G2233:G2267)</f>
        <v>0</v>
      </c>
      <c r="H2232" s="85" t="n">
        <f aca="false">SUM(H2233:H2267)</f>
        <v>0</v>
      </c>
      <c r="I2232" s="85" t="n">
        <f aca="false">SUM(I2233:I2267)</f>
        <v>0</v>
      </c>
      <c r="J2232" s="86" t="n">
        <f aca="false">SUM(J2233:J2267)</f>
        <v>0</v>
      </c>
    </row>
    <row r="2233" s="37" customFormat="true" ht="12.75" hidden="false" customHeight="false" outlineLevel="4" collapsed="false">
      <c r="A2233" s="71" t="n">
        <v>1</v>
      </c>
      <c r="B2233" s="72" t="s">
        <v>68</v>
      </c>
      <c r="C2233" s="73" t="s">
        <v>64</v>
      </c>
      <c r="D2233" s="87" t="n">
        <v>4140</v>
      </c>
      <c r="E2233" s="75"/>
      <c r="F2233" s="76" t="n">
        <f aca="false">ROUND(D2233*E2233,2)</f>
        <v>0</v>
      </c>
      <c r="G2233" s="77"/>
      <c r="H2233" s="78" t="n">
        <f aca="false">+F2233</f>
        <v>0</v>
      </c>
      <c r="I2233" s="78"/>
      <c r="J2233" s="79"/>
    </row>
    <row r="2234" s="37" customFormat="true" ht="12.75" hidden="false" customHeight="false" outlineLevel="4" collapsed="false">
      <c r="A2234" s="71" t="n">
        <f aca="false">A2233+1</f>
        <v>2</v>
      </c>
      <c r="B2234" s="72" t="s">
        <v>1267</v>
      </c>
      <c r="C2234" s="73" t="s">
        <v>64</v>
      </c>
      <c r="D2234" s="87" t="n">
        <v>1470</v>
      </c>
      <c r="E2234" s="75"/>
      <c r="F2234" s="76" t="n">
        <f aca="false">ROUND(D2234*E2234,2)</f>
        <v>0</v>
      </c>
      <c r="G2234" s="77"/>
      <c r="H2234" s="78" t="n">
        <f aca="false">+F2234</f>
        <v>0</v>
      </c>
      <c r="I2234" s="78"/>
      <c r="J2234" s="79"/>
    </row>
    <row r="2235" s="37" customFormat="true" ht="25.5" hidden="false" customHeight="false" outlineLevel="4" collapsed="false">
      <c r="A2235" s="71" t="n">
        <f aca="false">A2234+1</f>
        <v>3</v>
      </c>
      <c r="B2235" s="72" t="s">
        <v>234</v>
      </c>
      <c r="C2235" s="73" t="s">
        <v>64</v>
      </c>
      <c r="D2235" s="87" t="n">
        <v>2670</v>
      </c>
      <c r="E2235" s="75"/>
      <c r="F2235" s="76" t="n">
        <f aca="false">ROUND(D2235*E2235,2)</f>
        <v>0</v>
      </c>
      <c r="G2235" s="77"/>
      <c r="H2235" s="78" t="n">
        <f aca="false">+F2235</f>
        <v>0</v>
      </c>
      <c r="I2235" s="78"/>
      <c r="J2235" s="79"/>
    </row>
    <row r="2236" s="37" customFormat="true" ht="12.75" hidden="false" customHeight="false" outlineLevel="4" collapsed="false">
      <c r="A2236" s="71" t="n">
        <f aca="false">A2235+1</f>
        <v>4</v>
      </c>
      <c r="B2236" s="72" t="s">
        <v>69</v>
      </c>
      <c r="C2236" s="73" t="s">
        <v>64</v>
      </c>
      <c r="D2236" s="87" t="n">
        <v>1470</v>
      </c>
      <c r="E2236" s="75"/>
      <c r="F2236" s="76" t="n">
        <f aca="false">ROUND(D2236*E2236,2)</f>
        <v>0</v>
      </c>
      <c r="G2236" s="77"/>
      <c r="H2236" s="78" t="n">
        <f aca="false">+F2236</f>
        <v>0</v>
      </c>
      <c r="I2236" s="78"/>
      <c r="J2236" s="79"/>
    </row>
    <row r="2237" s="37" customFormat="true" ht="25.5" hidden="false" customHeight="false" outlineLevel="4" collapsed="false">
      <c r="A2237" s="71" t="n">
        <f aca="false">A2236+1</f>
        <v>5</v>
      </c>
      <c r="B2237" s="72" t="s">
        <v>1303</v>
      </c>
      <c r="C2237" s="73" t="s">
        <v>51</v>
      </c>
      <c r="D2237" s="87" t="n">
        <v>2145</v>
      </c>
      <c r="E2237" s="75"/>
      <c r="F2237" s="76" t="n">
        <f aca="false">ROUND(D2237*E2237,2)</f>
        <v>0</v>
      </c>
      <c r="G2237" s="77"/>
      <c r="H2237" s="78" t="n">
        <f aca="false">+F2237</f>
        <v>0</v>
      </c>
      <c r="I2237" s="78"/>
      <c r="J2237" s="79"/>
    </row>
    <row r="2238" s="37" customFormat="true" ht="12.75" hidden="false" customHeight="false" outlineLevel="4" collapsed="false">
      <c r="A2238" s="71" t="n">
        <f aca="false">A2237+1</f>
        <v>6</v>
      </c>
      <c r="B2238" s="72" t="s">
        <v>1304</v>
      </c>
      <c r="C2238" s="73" t="s">
        <v>51</v>
      </c>
      <c r="D2238" s="87" t="n">
        <v>198</v>
      </c>
      <c r="E2238" s="75"/>
      <c r="F2238" s="76" t="n">
        <f aca="false">ROUND(D2238*E2238,2)</f>
        <v>0</v>
      </c>
      <c r="G2238" s="77"/>
      <c r="H2238" s="78" t="n">
        <f aca="false">+F2238</f>
        <v>0</v>
      </c>
      <c r="I2238" s="78"/>
      <c r="J2238" s="79"/>
    </row>
    <row r="2239" s="37" customFormat="true" ht="12.75" hidden="false" customHeight="false" outlineLevel="4" collapsed="false">
      <c r="A2239" s="71" t="n">
        <f aca="false">A2238+1</f>
        <v>7</v>
      </c>
      <c r="B2239" s="72" t="s">
        <v>1305</v>
      </c>
      <c r="C2239" s="73" t="s">
        <v>51</v>
      </c>
      <c r="D2239" s="87" t="n">
        <v>30</v>
      </c>
      <c r="E2239" s="75"/>
      <c r="F2239" s="76" t="n">
        <f aca="false">ROUND(D2239*E2239,2)</f>
        <v>0</v>
      </c>
      <c r="G2239" s="77"/>
      <c r="H2239" s="78" t="n">
        <f aca="false">+F2239</f>
        <v>0</v>
      </c>
      <c r="I2239" s="78"/>
      <c r="J2239" s="79"/>
    </row>
    <row r="2240" s="37" customFormat="true" ht="12.75" hidden="false" customHeight="false" outlineLevel="4" collapsed="false">
      <c r="A2240" s="71" t="n">
        <f aca="false">A2239+1</f>
        <v>8</v>
      </c>
      <c r="B2240" s="72" t="s">
        <v>1306</v>
      </c>
      <c r="C2240" s="73" t="s">
        <v>51</v>
      </c>
      <c r="D2240" s="87" t="n">
        <v>55</v>
      </c>
      <c r="E2240" s="75"/>
      <c r="F2240" s="76" t="n">
        <f aca="false">ROUND(D2240*E2240,2)</f>
        <v>0</v>
      </c>
      <c r="G2240" s="77"/>
      <c r="H2240" s="78" t="n">
        <f aca="false">+F2240</f>
        <v>0</v>
      </c>
      <c r="I2240" s="78"/>
      <c r="J2240" s="79"/>
    </row>
    <row r="2241" s="37" customFormat="true" ht="25.5" hidden="false" customHeight="false" outlineLevel="4" collapsed="false">
      <c r="A2241" s="71" t="n">
        <f aca="false">A2240+1</f>
        <v>9</v>
      </c>
      <c r="B2241" s="72" t="s">
        <v>1269</v>
      </c>
      <c r="C2241" s="73" t="s">
        <v>51</v>
      </c>
      <c r="D2241" s="87" t="n">
        <v>2428</v>
      </c>
      <c r="E2241" s="75"/>
      <c r="F2241" s="76" t="n">
        <f aca="false">ROUND(D2241*E2241,2)</f>
        <v>0</v>
      </c>
      <c r="G2241" s="77"/>
      <c r="H2241" s="78" t="n">
        <f aca="false">+F2241</f>
        <v>0</v>
      </c>
      <c r="I2241" s="78"/>
      <c r="J2241" s="79"/>
    </row>
    <row r="2242" s="37" customFormat="true" ht="12.75" hidden="false" customHeight="false" outlineLevel="4" collapsed="false">
      <c r="A2242" s="71" t="n">
        <f aca="false">A2241+1</f>
        <v>10</v>
      </c>
      <c r="B2242" s="72" t="s">
        <v>1307</v>
      </c>
      <c r="C2242" s="73" t="s">
        <v>51</v>
      </c>
      <c r="D2242" s="87" t="n">
        <v>2428</v>
      </c>
      <c r="E2242" s="75"/>
      <c r="F2242" s="76" t="n">
        <f aca="false">ROUND(D2242*E2242,2)</f>
        <v>0</v>
      </c>
      <c r="G2242" s="77"/>
      <c r="H2242" s="78" t="n">
        <f aca="false">+F2242</f>
        <v>0</v>
      </c>
      <c r="I2242" s="78"/>
      <c r="J2242" s="79"/>
    </row>
    <row r="2243" s="37" customFormat="true" ht="25.5" hidden="false" customHeight="false" outlineLevel="4" collapsed="false">
      <c r="A2243" s="71" t="n">
        <f aca="false">A2242+1</f>
        <v>11</v>
      </c>
      <c r="B2243" s="72" t="s">
        <v>1270</v>
      </c>
      <c r="C2243" s="73" t="s">
        <v>51</v>
      </c>
      <c r="D2243" s="87" t="n">
        <v>2428</v>
      </c>
      <c r="E2243" s="75"/>
      <c r="F2243" s="76" t="n">
        <f aca="false">ROUND(D2243*E2243,2)</f>
        <v>0</v>
      </c>
      <c r="G2243" s="77"/>
      <c r="H2243" s="78" t="n">
        <f aca="false">+F2243</f>
        <v>0</v>
      </c>
      <c r="I2243" s="78"/>
      <c r="J2243" s="79"/>
    </row>
    <row r="2244" s="37" customFormat="true" ht="25.5" hidden="false" customHeight="false" outlineLevel="4" collapsed="false">
      <c r="A2244" s="71" t="n">
        <f aca="false">A2243+1</f>
        <v>12</v>
      </c>
      <c r="B2244" s="72" t="s">
        <v>1271</v>
      </c>
      <c r="C2244" s="73" t="s">
        <v>51</v>
      </c>
      <c r="D2244" s="87" t="n">
        <v>2428</v>
      </c>
      <c r="E2244" s="75"/>
      <c r="F2244" s="76" t="n">
        <f aca="false">ROUND(D2244*E2244,2)</f>
        <v>0</v>
      </c>
      <c r="G2244" s="77"/>
      <c r="H2244" s="78" t="n">
        <f aca="false">+F2244</f>
        <v>0</v>
      </c>
      <c r="I2244" s="78"/>
      <c r="J2244" s="79"/>
    </row>
    <row r="2245" s="37" customFormat="true" ht="25.5" hidden="false" customHeight="false" outlineLevel="4" collapsed="false">
      <c r="A2245" s="71" t="n">
        <f aca="false">A2244+1</f>
        <v>13</v>
      </c>
      <c r="B2245" s="72" t="s">
        <v>1308</v>
      </c>
      <c r="C2245" s="73" t="s">
        <v>97</v>
      </c>
      <c r="D2245" s="87" t="n">
        <v>4</v>
      </c>
      <c r="E2245" s="75"/>
      <c r="F2245" s="76" t="n">
        <f aca="false">ROUND(D2245*E2245,2)</f>
        <v>0</v>
      </c>
      <c r="G2245" s="77"/>
      <c r="H2245" s="78" t="n">
        <f aca="false">+F2245</f>
        <v>0</v>
      </c>
      <c r="I2245" s="78"/>
      <c r="J2245" s="79"/>
    </row>
    <row r="2246" s="37" customFormat="true" ht="25.5" hidden="false" customHeight="false" outlineLevel="4" collapsed="false">
      <c r="A2246" s="71" t="n">
        <f aca="false">A2245+1</f>
        <v>14</v>
      </c>
      <c r="B2246" s="72" t="s">
        <v>1309</v>
      </c>
      <c r="C2246" s="73" t="s">
        <v>97</v>
      </c>
      <c r="D2246" s="87" t="n">
        <v>24</v>
      </c>
      <c r="E2246" s="75"/>
      <c r="F2246" s="76" t="n">
        <f aca="false">ROUND(D2246*E2246,2)</f>
        <v>0</v>
      </c>
      <c r="G2246" s="77"/>
      <c r="H2246" s="78" t="n">
        <f aca="false">+F2246</f>
        <v>0</v>
      </c>
      <c r="I2246" s="78"/>
      <c r="J2246" s="79"/>
    </row>
    <row r="2247" s="37" customFormat="true" ht="25.5" hidden="false" customHeight="false" outlineLevel="4" collapsed="false">
      <c r="A2247" s="71" t="n">
        <f aca="false">A2246+1</f>
        <v>15</v>
      </c>
      <c r="B2247" s="72" t="s">
        <v>1310</v>
      </c>
      <c r="C2247" s="73" t="s">
        <v>97</v>
      </c>
      <c r="D2247" s="87" t="n">
        <v>1</v>
      </c>
      <c r="E2247" s="75"/>
      <c r="F2247" s="76" t="n">
        <f aca="false">ROUND(D2247*E2247,2)</f>
        <v>0</v>
      </c>
      <c r="G2247" s="77"/>
      <c r="H2247" s="78" t="n">
        <f aca="false">+F2247</f>
        <v>0</v>
      </c>
      <c r="I2247" s="78"/>
      <c r="J2247" s="79"/>
    </row>
    <row r="2248" s="37" customFormat="true" ht="25.5" hidden="false" customHeight="false" outlineLevel="4" collapsed="false">
      <c r="A2248" s="71" t="n">
        <f aca="false">A2247+1</f>
        <v>16</v>
      </c>
      <c r="B2248" s="72" t="s">
        <v>1311</v>
      </c>
      <c r="C2248" s="73" t="s">
        <v>97</v>
      </c>
      <c r="D2248" s="87" t="n">
        <v>2</v>
      </c>
      <c r="E2248" s="75"/>
      <c r="F2248" s="76" t="n">
        <f aca="false">ROUND(D2248*E2248,2)</f>
        <v>0</v>
      </c>
      <c r="G2248" s="77"/>
      <c r="H2248" s="78" t="n">
        <f aca="false">+F2248</f>
        <v>0</v>
      </c>
      <c r="I2248" s="78"/>
      <c r="J2248" s="79"/>
    </row>
    <row r="2249" s="37" customFormat="true" ht="25.5" hidden="false" customHeight="false" outlineLevel="4" collapsed="false">
      <c r="A2249" s="71" t="n">
        <f aca="false">A2248+1</f>
        <v>17</v>
      </c>
      <c r="B2249" s="72" t="s">
        <v>1312</v>
      </c>
      <c r="C2249" s="73" t="s">
        <v>97</v>
      </c>
      <c r="D2249" s="87" t="n">
        <v>15</v>
      </c>
      <c r="E2249" s="75"/>
      <c r="F2249" s="76" t="n">
        <f aca="false">ROUND(D2249*E2249,2)</f>
        <v>0</v>
      </c>
      <c r="G2249" s="77"/>
      <c r="H2249" s="78" t="n">
        <f aca="false">+F2249</f>
        <v>0</v>
      </c>
      <c r="I2249" s="78"/>
      <c r="J2249" s="79"/>
    </row>
    <row r="2250" s="37" customFormat="true" ht="25.5" hidden="false" customHeight="false" outlineLevel="4" collapsed="false">
      <c r="A2250" s="71" t="n">
        <f aca="false">A2249+1</f>
        <v>18</v>
      </c>
      <c r="B2250" s="72" t="s">
        <v>1313</v>
      </c>
      <c r="C2250" s="73" t="s">
        <v>97</v>
      </c>
      <c r="D2250" s="87" t="n">
        <v>8</v>
      </c>
      <c r="E2250" s="75"/>
      <c r="F2250" s="76" t="n">
        <f aca="false">ROUND(D2250*E2250,2)</f>
        <v>0</v>
      </c>
      <c r="G2250" s="77"/>
      <c r="H2250" s="78" t="n">
        <f aca="false">+F2250</f>
        <v>0</v>
      </c>
      <c r="I2250" s="78"/>
      <c r="J2250" s="79"/>
    </row>
    <row r="2251" s="37" customFormat="true" ht="25.5" hidden="false" customHeight="false" outlineLevel="4" collapsed="false">
      <c r="A2251" s="71" t="n">
        <f aca="false">A2250+1</f>
        <v>19</v>
      </c>
      <c r="B2251" s="72" t="s">
        <v>1314</v>
      </c>
      <c r="C2251" s="73" t="s">
        <v>97</v>
      </c>
      <c r="D2251" s="87" t="n">
        <v>15</v>
      </c>
      <c r="E2251" s="75"/>
      <c r="F2251" s="76" t="n">
        <f aca="false">ROUND(D2251*E2251,2)</f>
        <v>0</v>
      </c>
      <c r="G2251" s="77"/>
      <c r="H2251" s="78" t="n">
        <f aca="false">+F2251</f>
        <v>0</v>
      </c>
      <c r="I2251" s="78"/>
      <c r="J2251" s="79"/>
    </row>
    <row r="2252" s="37" customFormat="true" ht="25.5" hidden="false" customHeight="false" outlineLevel="4" collapsed="false">
      <c r="A2252" s="71" t="n">
        <f aca="false">A2251+1</f>
        <v>20</v>
      </c>
      <c r="B2252" s="72" t="s">
        <v>1315</v>
      </c>
      <c r="C2252" s="73" t="s">
        <v>97</v>
      </c>
      <c r="D2252" s="87" t="n">
        <v>24</v>
      </c>
      <c r="E2252" s="75"/>
      <c r="F2252" s="76" t="n">
        <f aca="false">ROUND(D2252*E2252,2)</f>
        <v>0</v>
      </c>
      <c r="G2252" s="77"/>
      <c r="H2252" s="78" t="n">
        <f aca="false">+F2252</f>
        <v>0</v>
      </c>
      <c r="I2252" s="78"/>
      <c r="J2252" s="79"/>
    </row>
    <row r="2253" s="37" customFormat="true" ht="25.5" hidden="false" customHeight="false" outlineLevel="4" collapsed="false">
      <c r="A2253" s="71" t="n">
        <f aca="false">A2252+1</f>
        <v>21</v>
      </c>
      <c r="B2253" s="72" t="s">
        <v>1316</v>
      </c>
      <c r="C2253" s="73" t="s">
        <v>97</v>
      </c>
      <c r="D2253" s="87" t="n">
        <v>7</v>
      </c>
      <c r="E2253" s="75"/>
      <c r="F2253" s="76" t="n">
        <f aca="false">ROUND(D2253*E2253,2)</f>
        <v>0</v>
      </c>
      <c r="G2253" s="77"/>
      <c r="H2253" s="78" t="n">
        <f aca="false">+F2253</f>
        <v>0</v>
      </c>
      <c r="I2253" s="78"/>
      <c r="J2253" s="79"/>
    </row>
    <row r="2254" s="37" customFormat="true" ht="12.75" hidden="false" customHeight="false" outlineLevel="4" collapsed="false">
      <c r="A2254" s="71" t="n">
        <f aca="false">A2253+1</f>
        <v>22</v>
      </c>
      <c r="B2254" s="72" t="s">
        <v>1317</v>
      </c>
      <c r="C2254" s="73" t="s">
        <v>97</v>
      </c>
      <c r="D2254" s="87" t="n">
        <v>23</v>
      </c>
      <c r="E2254" s="75"/>
      <c r="F2254" s="76" t="n">
        <f aca="false">ROUND(D2254*E2254,2)</f>
        <v>0</v>
      </c>
      <c r="G2254" s="77"/>
      <c r="H2254" s="78" t="n">
        <f aca="false">+F2254</f>
        <v>0</v>
      </c>
      <c r="I2254" s="78"/>
      <c r="J2254" s="79"/>
    </row>
    <row r="2255" s="37" customFormat="true" ht="12.75" hidden="false" customHeight="false" outlineLevel="4" collapsed="false">
      <c r="A2255" s="71" t="n">
        <f aca="false">A2254+1</f>
        <v>23</v>
      </c>
      <c r="B2255" s="72" t="s">
        <v>1318</v>
      </c>
      <c r="C2255" s="73" t="s">
        <v>97</v>
      </c>
      <c r="D2255" s="87" t="n">
        <v>1</v>
      </c>
      <c r="E2255" s="75"/>
      <c r="F2255" s="76" t="n">
        <f aca="false">ROUND(D2255*E2255,2)</f>
        <v>0</v>
      </c>
      <c r="G2255" s="77"/>
      <c r="H2255" s="78" t="n">
        <f aca="false">+F2255</f>
        <v>0</v>
      </c>
      <c r="I2255" s="78"/>
      <c r="J2255" s="79"/>
    </row>
    <row r="2256" s="37" customFormat="true" ht="12.75" hidden="false" customHeight="false" outlineLevel="4" collapsed="false">
      <c r="A2256" s="71" t="n">
        <f aca="false">A2255+1</f>
        <v>24</v>
      </c>
      <c r="B2256" s="72" t="s">
        <v>1319</v>
      </c>
      <c r="C2256" s="73" t="s">
        <v>97</v>
      </c>
      <c r="D2256" s="87" t="n">
        <v>2</v>
      </c>
      <c r="E2256" s="75"/>
      <c r="F2256" s="76" t="n">
        <f aca="false">ROUND(D2256*E2256,2)</f>
        <v>0</v>
      </c>
      <c r="G2256" s="77"/>
      <c r="H2256" s="78" t="n">
        <f aca="false">+F2256</f>
        <v>0</v>
      </c>
      <c r="I2256" s="78"/>
      <c r="J2256" s="79"/>
    </row>
    <row r="2257" s="37" customFormat="true" ht="25.5" hidden="false" customHeight="false" outlineLevel="4" collapsed="false">
      <c r="A2257" s="71" t="n">
        <f aca="false">A2256+1</f>
        <v>25</v>
      </c>
      <c r="B2257" s="72" t="s">
        <v>1320</v>
      </c>
      <c r="C2257" s="73" t="s">
        <v>97</v>
      </c>
      <c r="D2257" s="87" t="n">
        <v>20</v>
      </c>
      <c r="E2257" s="75"/>
      <c r="F2257" s="76" t="n">
        <f aca="false">ROUND(D2257*E2257,2)</f>
        <v>0</v>
      </c>
      <c r="G2257" s="77"/>
      <c r="H2257" s="78" t="n">
        <f aca="false">+F2257</f>
        <v>0</v>
      </c>
      <c r="I2257" s="78"/>
      <c r="J2257" s="79"/>
    </row>
    <row r="2258" s="37" customFormat="true" ht="25.5" hidden="false" customHeight="false" outlineLevel="4" collapsed="false">
      <c r="A2258" s="71" t="n">
        <f aca="false">A2257+1</f>
        <v>26</v>
      </c>
      <c r="B2258" s="72" t="s">
        <v>1321</v>
      </c>
      <c r="C2258" s="73" t="s">
        <v>97</v>
      </c>
      <c r="D2258" s="87" t="n">
        <v>3</v>
      </c>
      <c r="E2258" s="75"/>
      <c r="F2258" s="76" t="n">
        <f aca="false">ROUND(D2258*E2258,2)</f>
        <v>0</v>
      </c>
      <c r="G2258" s="77"/>
      <c r="H2258" s="78" t="n">
        <f aca="false">+F2258</f>
        <v>0</v>
      </c>
      <c r="I2258" s="78"/>
      <c r="J2258" s="79"/>
    </row>
    <row r="2259" s="37" customFormat="true" ht="25.5" hidden="false" customHeight="false" outlineLevel="4" collapsed="false">
      <c r="A2259" s="71" t="n">
        <f aca="false">A2258+1</f>
        <v>27</v>
      </c>
      <c r="B2259" s="72" t="s">
        <v>1322</v>
      </c>
      <c r="C2259" s="73" t="s">
        <v>97</v>
      </c>
      <c r="D2259" s="87" t="n">
        <v>1</v>
      </c>
      <c r="E2259" s="75"/>
      <c r="F2259" s="76" t="n">
        <f aca="false">ROUND(D2259*E2259,2)</f>
        <v>0</v>
      </c>
      <c r="G2259" s="77"/>
      <c r="H2259" s="78" t="n">
        <f aca="false">+F2259</f>
        <v>0</v>
      </c>
      <c r="I2259" s="78"/>
      <c r="J2259" s="79"/>
    </row>
    <row r="2260" s="37" customFormat="true" ht="25.5" hidden="false" customHeight="false" outlineLevel="4" collapsed="false">
      <c r="A2260" s="71" t="n">
        <f aca="false">A2259+1</f>
        <v>28</v>
      </c>
      <c r="B2260" s="72" t="s">
        <v>1323</v>
      </c>
      <c r="C2260" s="73" t="s">
        <v>97</v>
      </c>
      <c r="D2260" s="87" t="n">
        <v>18</v>
      </c>
      <c r="E2260" s="75"/>
      <c r="F2260" s="76" t="n">
        <f aca="false">ROUND(D2260*E2260,2)</f>
        <v>0</v>
      </c>
      <c r="G2260" s="77"/>
      <c r="H2260" s="78" t="n">
        <f aca="false">+F2260</f>
        <v>0</v>
      </c>
      <c r="I2260" s="78"/>
      <c r="J2260" s="79"/>
    </row>
    <row r="2261" s="37" customFormat="true" ht="25.5" hidden="false" customHeight="false" outlineLevel="4" collapsed="false">
      <c r="A2261" s="71" t="n">
        <f aca="false">A2260+1</f>
        <v>29</v>
      </c>
      <c r="B2261" s="72" t="s">
        <v>1279</v>
      </c>
      <c r="C2261" s="73" t="s">
        <v>97</v>
      </c>
      <c r="D2261" s="87" t="n">
        <v>69</v>
      </c>
      <c r="E2261" s="75"/>
      <c r="F2261" s="76" t="n">
        <f aca="false">ROUND(D2261*E2261,2)</f>
        <v>0</v>
      </c>
      <c r="G2261" s="77"/>
      <c r="H2261" s="78" t="n">
        <f aca="false">+F2261</f>
        <v>0</v>
      </c>
      <c r="I2261" s="78"/>
      <c r="J2261" s="79"/>
    </row>
    <row r="2262" s="37" customFormat="true" ht="25.5" hidden="false" customHeight="false" outlineLevel="4" collapsed="false">
      <c r="A2262" s="71" t="n">
        <f aca="false">A2261+1</f>
        <v>30</v>
      </c>
      <c r="B2262" s="72" t="s">
        <v>1324</v>
      </c>
      <c r="C2262" s="73" t="s">
        <v>97</v>
      </c>
      <c r="D2262" s="87" t="n">
        <v>27</v>
      </c>
      <c r="E2262" s="75"/>
      <c r="F2262" s="76" t="n">
        <f aca="false">ROUND(D2262*E2262,2)</f>
        <v>0</v>
      </c>
      <c r="G2262" s="77"/>
      <c r="H2262" s="78" t="n">
        <f aca="false">+F2262</f>
        <v>0</v>
      </c>
      <c r="I2262" s="78"/>
      <c r="J2262" s="79"/>
    </row>
    <row r="2263" s="37" customFormat="true" ht="25.5" hidden="false" customHeight="false" outlineLevel="4" collapsed="false">
      <c r="A2263" s="71" t="n">
        <f aca="false">A2262+1</f>
        <v>31</v>
      </c>
      <c r="B2263" s="72" t="s">
        <v>1325</v>
      </c>
      <c r="C2263" s="73" t="s">
        <v>97</v>
      </c>
      <c r="D2263" s="87" t="n">
        <v>18</v>
      </c>
      <c r="E2263" s="75"/>
      <c r="F2263" s="76" t="n">
        <f aca="false">ROUND(D2263*E2263,2)</f>
        <v>0</v>
      </c>
      <c r="G2263" s="77"/>
      <c r="H2263" s="78" t="n">
        <f aca="false">+F2263</f>
        <v>0</v>
      </c>
      <c r="I2263" s="78"/>
      <c r="J2263" s="79"/>
    </row>
    <row r="2264" s="37" customFormat="true" ht="25.5" hidden="false" customHeight="false" outlineLevel="4" collapsed="false">
      <c r="A2264" s="71" t="n">
        <f aca="false">A2263+1</f>
        <v>32</v>
      </c>
      <c r="B2264" s="72" t="s">
        <v>1281</v>
      </c>
      <c r="C2264" s="73" t="s">
        <v>97</v>
      </c>
      <c r="D2264" s="87" t="n">
        <v>69</v>
      </c>
      <c r="E2264" s="75"/>
      <c r="F2264" s="76" t="n">
        <f aca="false">ROUND(D2264*E2264,2)</f>
        <v>0</v>
      </c>
      <c r="G2264" s="77"/>
      <c r="H2264" s="78" t="n">
        <f aca="false">+F2264</f>
        <v>0</v>
      </c>
      <c r="I2264" s="78"/>
      <c r="J2264" s="79"/>
    </row>
    <row r="2265" s="37" customFormat="true" ht="25.5" hidden="false" customHeight="false" outlineLevel="4" collapsed="false">
      <c r="A2265" s="71" t="n">
        <f aca="false">A2264+1</f>
        <v>33</v>
      </c>
      <c r="B2265" s="72" t="s">
        <v>1326</v>
      </c>
      <c r="C2265" s="73" t="s">
        <v>97</v>
      </c>
      <c r="D2265" s="87" t="n">
        <v>3</v>
      </c>
      <c r="E2265" s="75"/>
      <c r="F2265" s="76" t="n">
        <f aca="false">ROUND(D2265*E2265,2)</f>
        <v>0</v>
      </c>
      <c r="G2265" s="77"/>
      <c r="H2265" s="78" t="n">
        <f aca="false">+F2265</f>
        <v>0</v>
      </c>
      <c r="I2265" s="78"/>
      <c r="J2265" s="79"/>
    </row>
    <row r="2266" s="37" customFormat="true" ht="25.5" hidden="false" customHeight="false" outlineLevel="4" collapsed="false">
      <c r="A2266" s="71" t="n">
        <f aca="false">A2265+1</f>
        <v>34</v>
      </c>
      <c r="B2266" s="72" t="s">
        <v>1327</v>
      </c>
      <c r="C2266" s="73" t="s">
        <v>97</v>
      </c>
      <c r="D2266" s="87" t="n">
        <v>2</v>
      </c>
      <c r="E2266" s="75"/>
      <c r="F2266" s="76" t="n">
        <f aca="false">ROUND(D2266*E2266,2)</f>
        <v>0</v>
      </c>
      <c r="G2266" s="77"/>
      <c r="H2266" s="78" t="n">
        <f aca="false">+F2266</f>
        <v>0</v>
      </c>
      <c r="I2266" s="78"/>
      <c r="J2266" s="79"/>
    </row>
    <row r="2267" s="37" customFormat="true" ht="25.5" hidden="false" customHeight="false" outlineLevel="4" collapsed="false">
      <c r="A2267" s="71" t="n">
        <f aca="false">A2266+1</f>
        <v>35</v>
      </c>
      <c r="B2267" s="72" t="s">
        <v>1276</v>
      </c>
      <c r="C2267" s="73" t="s">
        <v>97</v>
      </c>
      <c r="D2267" s="87" t="n">
        <v>152</v>
      </c>
      <c r="E2267" s="75"/>
      <c r="F2267" s="76" t="n">
        <f aca="false">ROUND(D2267*E2267,2)</f>
        <v>0</v>
      </c>
      <c r="G2267" s="77"/>
      <c r="H2267" s="78" t="n">
        <f aca="false">+F2267</f>
        <v>0</v>
      </c>
      <c r="I2267" s="78"/>
      <c r="J2267" s="79"/>
    </row>
    <row r="2268" s="37" customFormat="true" ht="12.75" hidden="false" customHeight="false" outlineLevel="2" collapsed="false">
      <c r="A2268" s="38" t="s">
        <v>1328</v>
      </c>
      <c r="B2268" s="107" t="s">
        <v>1329</v>
      </c>
      <c r="C2268" s="81"/>
      <c r="D2268" s="82"/>
      <c r="E2268" s="83"/>
      <c r="F2268" s="40" t="n">
        <f aca="false">SUM(F2269:F2277)</f>
        <v>0</v>
      </c>
      <c r="G2268" s="84" t="n">
        <f aca="false">SUM(G2269:G2277)</f>
        <v>0</v>
      </c>
      <c r="H2268" s="85" t="n">
        <f aca="false">SUM(H2269:H2277)</f>
        <v>0</v>
      </c>
      <c r="I2268" s="85" t="n">
        <f aca="false">SUM(I2269:I2277)</f>
        <v>0</v>
      </c>
      <c r="J2268" s="86" t="n">
        <f aca="false">SUM(J2269:J2277)</f>
        <v>0</v>
      </c>
    </row>
    <row r="2269" s="37" customFormat="true" ht="12.75" hidden="false" customHeight="false" outlineLevel="4" collapsed="false">
      <c r="A2269" s="71" t="n">
        <v>1</v>
      </c>
      <c r="B2269" s="72" t="s">
        <v>1330</v>
      </c>
      <c r="C2269" s="73" t="s">
        <v>51</v>
      </c>
      <c r="D2269" s="87" t="n">
        <v>824</v>
      </c>
      <c r="E2269" s="75"/>
      <c r="F2269" s="76" t="n">
        <f aca="false">ROUND(D2269*E2269,2)</f>
        <v>0</v>
      </c>
      <c r="G2269" s="77"/>
      <c r="H2269" s="78" t="n">
        <f aca="false">+F2269</f>
        <v>0</v>
      </c>
      <c r="I2269" s="78"/>
      <c r="J2269" s="79"/>
    </row>
    <row r="2270" s="37" customFormat="true" ht="25.5" hidden="false" customHeight="false" outlineLevel="4" collapsed="false">
      <c r="A2270" s="71" t="n">
        <f aca="false">A2269+1</f>
        <v>2</v>
      </c>
      <c r="B2270" s="72" t="s">
        <v>1269</v>
      </c>
      <c r="C2270" s="73" t="s">
        <v>51</v>
      </c>
      <c r="D2270" s="87" t="n">
        <v>824</v>
      </c>
      <c r="E2270" s="75"/>
      <c r="F2270" s="76" t="n">
        <f aca="false">ROUND(D2270*E2270,2)</f>
        <v>0</v>
      </c>
      <c r="G2270" s="77"/>
      <c r="H2270" s="78" t="n">
        <f aca="false">+F2270</f>
        <v>0</v>
      </c>
      <c r="I2270" s="78"/>
      <c r="J2270" s="79"/>
    </row>
    <row r="2271" s="37" customFormat="true" ht="12.75" hidden="false" customHeight="false" outlineLevel="4" collapsed="false">
      <c r="A2271" s="71" t="n">
        <f aca="false">A2270+1</f>
        <v>3</v>
      </c>
      <c r="B2271" s="72" t="s">
        <v>1331</v>
      </c>
      <c r="C2271" s="73" t="s">
        <v>51</v>
      </c>
      <c r="D2271" s="87" t="n">
        <v>824</v>
      </c>
      <c r="E2271" s="75"/>
      <c r="F2271" s="76" t="n">
        <f aca="false">ROUND(D2271*E2271,2)</f>
        <v>0</v>
      </c>
      <c r="G2271" s="77"/>
      <c r="H2271" s="78" t="n">
        <f aca="false">+F2271</f>
        <v>0</v>
      </c>
      <c r="I2271" s="78"/>
      <c r="J2271" s="79"/>
    </row>
    <row r="2272" s="37" customFormat="true" ht="25.5" hidden="false" customHeight="false" outlineLevel="4" collapsed="false">
      <c r="A2272" s="71" t="n">
        <f aca="false">A2271+1</f>
        <v>4</v>
      </c>
      <c r="B2272" s="72" t="s">
        <v>1270</v>
      </c>
      <c r="C2272" s="73" t="s">
        <v>51</v>
      </c>
      <c r="D2272" s="87" t="n">
        <v>824</v>
      </c>
      <c r="E2272" s="75"/>
      <c r="F2272" s="76" t="n">
        <f aca="false">ROUND(D2272*E2272,2)</f>
        <v>0</v>
      </c>
      <c r="G2272" s="77"/>
      <c r="H2272" s="78" t="n">
        <f aca="false">+F2272</f>
        <v>0</v>
      </c>
      <c r="I2272" s="78"/>
      <c r="J2272" s="79"/>
    </row>
    <row r="2273" s="37" customFormat="true" ht="25.5" hidden="false" customHeight="false" outlineLevel="4" collapsed="false">
      <c r="A2273" s="71" t="n">
        <f aca="false">A2272+1</f>
        <v>5</v>
      </c>
      <c r="B2273" s="72" t="s">
        <v>1271</v>
      </c>
      <c r="C2273" s="73" t="s">
        <v>51</v>
      </c>
      <c r="D2273" s="87" t="n">
        <v>824</v>
      </c>
      <c r="E2273" s="75"/>
      <c r="F2273" s="76" t="n">
        <f aca="false">ROUND(D2273*E2273,2)</f>
        <v>0</v>
      </c>
      <c r="G2273" s="77"/>
      <c r="H2273" s="78" t="n">
        <f aca="false">+F2273</f>
        <v>0</v>
      </c>
      <c r="I2273" s="78"/>
      <c r="J2273" s="79"/>
    </row>
    <row r="2274" s="37" customFormat="true" ht="25.5" hidden="false" customHeight="false" outlineLevel="4" collapsed="false">
      <c r="A2274" s="71" t="n">
        <f aca="false">A2273+1</f>
        <v>6</v>
      </c>
      <c r="B2274" s="72" t="s">
        <v>1332</v>
      </c>
      <c r="C2274" s="73" t="s">
        <v>97</v>
      </c>
      <c r="D2274" s="87" t="n">
        <v>3</v>
      </c>
      <c r="E2274" s="75"/>
      <c r="F2274" s="76" t="n">
        <f aca="false">ROUND(D2274*E2274,2)</f>
        <v>0</v>
      </c>
      <c r="G2274" s="77"/>
      <c r="H2274" s="78" t="n">
        <f aca="false">+F2274</f>
        <v>0</v>
      </c>
      <c r="I2274" s="78"/>
      <c r="J2274" s="79"/>
    </row>
    <row r="2275" s="37" customFormat="true" ht="25.5" hidden="false" customHeight="false" outlineLevel="4" collapsed="false">
      <c r="A2275" s="71" t="n">
        <f aca="false">A2274+1</f>
        <v>7</v>
      </c>
      <c r="B2275" s="72" t="s">
        <v>1333</v>
      </c>
      <c r="C2275" s="73" t="s">
        <v>97</v>
      </c>
      <c r="D2275" s="87" t="n">
        <v>1</v>
      </c>
      <c r="E2275" s="75"/>
      <c r="F2275" s="76" t="n">
        <f aca="false">ROUND(D2275*E2275,2)</f>
        <v>0</v>
      </c>
      <c r="G2275" s="77"/>
      <c r="H2275" s="78" t="n">
        <f aca="false">+F2275</f>
        <v>0</v>
      </c>
      <c r="I2275" s="78"/>
      <c r="J2275" s="79"/>
    </row>
    <row r="2276" s="37" customFormat="true" ht="25.5" hidden="false" customHeight="false" outlineLevel="4" collapsed="false">
      <c r="A2276" s="71" t="n">
        <f aca="false">A2275+1</f>
        <v>8</v>
      </c>
      <c r="B2276" s="72" t="s">
        <v>1334</v>
      </c>
      <c r="C2276" s="73" t="s">
        <v>97</v>
      </c>
      <c r="D2276" s="87" t="n">
        <v>11</v>
      </c>
      <c r="E2276" s="75"/>
      <c r="F2276" s="76" t="n">
        <f aca="false">ROUND(D2276*E2276,2)</f>
        <v>0</v>
      </c>
      <c r="G2276" s="77"/>
      <c r="H2276" s="78" t="n">
        <f aca="false">+F2276</f>
        <v>0</v>
      </c>
      <c r="I2276" s="78"/>
      <c r="J2276" s="79"/>
    </row>
    <row r="2277" s="37" customFormat="true" ht="25.5" hidden="false" customHeight="false" outlineLevel="4" collapsed="false">
      <c r="A2277" s="71" t="n">
        <f aca="false">A2276+1</f>
        <v>9</v>
      </c>
      <c r="B2277" s="72" t="s">
        <v>1276</v>
      </c>
      <c r="C2277" s="73" t="s">
        <v>97</v>
      </c>
      <c r="D2277" s="87" t="n">
        <v>18</v>
      </c>
      <c r="E2277" s="75"/>
      <c r="F2277" s="76" t="n">
        <f aca="false">ROUND(D2277*E2277,2)</f>
        <v>0</v>
      </c>
      <c r="G2277" s="77"/>
      <c r="H2277" s="78" t="n">
        <f aca="false">+F2277</f>
        <v>0</v>
      </c>
      <c r="I2277" s="78"/>
      <c r="J2277" s="79"/>
    </row>
    <row r="2278" s="37" customFormat="true" ht="12.75" hidden="false" customHeight="false" outlineLevel="2" collapsed="false">
      <c r="A2278" s="38" t="s">
        <v>1335</v>
      </c>
      <c r="B2278" s="80" t="s">
        <v>1336</v>
      </c>
      <c r="C2278" s="81"/>
      <c r="D2278" s="82"/>
      <c r="E2278" s="83"/>
      <c r="F2278" s="40" t="n">
        <f aca="false">SUM(F2279:F2289)</f>
        <v>0</v>
      </c>
      <c r="G2278" s="84" t="n">
        <f aca="false">SUM(G2279:G2289)</f>
        <v>0</v>
      </c>
      <c r="H2278" s="85" t="n">
        <f aca="false">SUM(H2279:H2289)</f>
        <v>0</v>
      </c>
      <c r="I2278" s="85" t="n">
        <f aca="false">SUM(I2279:I2289)</f>
        <v>0</v>
      </c>
      <c r="J2278" s="86" t="n">
        <f aca="false">SUM(J2279:J2289)</f>
        <v>0</v>
      </c>
    </row>
    <row r="2279" s="37" customFormat="true" ht="12.75" hidden="false" customHeight="false" outlineLevel="4" collapsed="false">
      <c r="A2279" s="71" t="n">
        <v>1</v>
      </c>
      <c r="B2279" s="72" t="s">
        <v>68</v>
      </c>
      <c r="C2279" s="73" t="s">
        <v>64</v>
      </c>
      <c r="D2279" s="87" t="n">
        <v>2885</v>
      </c>
      <c r="E2279" s="75"/>
      <c r="F2279" s="76" t="n">
        <f aca="false">ROUND(D2279*E2279,2)</f>
        <v>0</v>
      </c>
      <c r="G2279" s="77"/>
      <c r="H2279" s="78" t="n">
        <f aca="false">+F2279</f>
        <v>0</v>
      </c>
      <c r="I2279" s="78"/>
      <c r="J2279" s="79"/>
    </row>
    <row r="2280" s="37" customFormat="true" ht="12.75" hidden="false" customHeight="false" outlineLevel="4" collapsed="false">
      <c r="A2280" s="71" t="n">
        <f aca="false">A2279+1</f>
        <v>2</v>
      </c>
      <c r="B2280" s="72" t="s">
        <v>1267</v>
      </c>
      <c r="C2280" s="73" t="s">
        <v>64</v>
      </c>
      <c r="D2280" s="87" t="n">
        <v>744</v>
      </c>
      <c r="E2280" s="75"/>
      <c r="F2280" s="76" t="n">
        <f aca="false">ROUND(D2280*E2280,2)</f>
        <v>0</v>
      </c>
      <c r="G2280" s="77"/>
      <c r="H2280" s="78" t="n">
        <f aca="false">+F2280</f>
        <v>0</v>
      </c>
      <c r="I2280" s="78"/>
      <c r="J2280" s="79"/>
    </row>
    <row r="2281" s="37" customFormat="true" ht="25.5" hidden="false" customHeight="false" outlineLevel="4" collapsed="false">
      <c r="A2281" s="71" t="n">
        <f aca="false">A2280+1</f>
        <v>3</v>
      </c>
      <c r="B2281" s="72" t="s">
        <v>234</v>
      </c>
      <c r="C2281" s="73" t="s">
        <v>64</v>
      </c>
      <c r="D2281" s="87" t="n">
        <v>2141</v>
      </c>
      <c r="E2281" s="75"/>
      <c r="F2281" s="76" t="n">
        <f aca="false">ROUND(D2281*E2281,2)</f>
        <v>0</v>
      </c>
      <c r="G2281" s="77"/>
      <c r="H2281" s="78" t="n">
        <f aca="false">+F2281</f>
        <v>0</v>
      </c>
      <c r="I2281" s="78"/>
      <c r="J2281" s="79"/>
    </row>
    <row r="2282" s="37" customFormat="true" ht="12.75" hidden="false" customHeight="false" outlineLevel="4" collapsed="false">
      <c r="A2282" s="71" t="n">
        <f aca="false">A2281+1</f>
        <v>4</v>
      </c>
      <c r="B2282" s="72" t="s">
        <v>69</v>
      </c>
      <c r="C2282" s="73" t="s">
        <v>64</v>
      </c>
      <c r="D2282" s="87" t="n">
        <v>744</v>
      </c>
      <c r="E2282" s="75"/>
      <c r="F2282" s="76" t="n">
        <f aca="false">ROUND(D2282*E2282,2)</f>
        <v>0</v>
      </c>
      <c r="G2282" s="77"/>
      <c r="H2282" s="78" t="n">
        <f aca="false">+F2282</f>
        <v>0</v>
      </c>
      <c r="I2282" s="78"/>
      <c r="J2282" s="79"/>
    </row>
    <row r="2283" s="37" customFormat="true" ht="38.25" hidden="false" customHeight="false" outlineLevel="4" collapsed="false">
      <c r="A2283" s="71" t="n">
        <f aca="false">A2282+1</f>
        <v>5</v>
      </c>
      <c r="B2283" s="72" t="s">
        <v>1337</v>
      </c>
      <c r="C2283" s="73" t="s">
        <v>49</v>
      </c>
      <c r="D2283" s="87" t="n">
        <v>4525</v>
      </c>
      <c r="E2283" s="75"/>
      <c r="F2283" s="76" t="n">
        <f aca="false">ROUND(D2283*E2283,2)</f>
        <v>0</v>
      </c>
      <c r="G2283" s="77"/>
      <c r="H2283" s="78" t="n">
        <f aca="false">+F2283</f>
        <v>0</v>
      </c>
      <c r="I2283" s="78"/>
      <c r="J2283" s="79"/>
    </row>
    <row r="2284" s="37" customFormat="true" ht="38.25" hidden="false" customHeight="false" outlineLevel="4" collapsed="false">
      <c r="A2284" s="71" t="n">
        <f aca="false">A2283+1</f>
        <v>6</v>
      </c>
      <c r="B2284" s="72" t="s">
        <v>1338</v>
      </c>
      <c r="C2284" s="73" t="s">
        <v>49</v>
      </c>
      <c r="D2284" s="87" t="n">
        <v>450</v>
      </c>
      <c r="E2284" s="75"/>
      <c r="F2284" s="76" t="n">
        <f aca="false">ROUND(D2284*E2284,2)</f>
        <v>0</v>
      </c>
      <c r="G2284" s="77"/>
      <c r="H2284" s="78" t="n">
        <f aca="false">+F2284</f>
        <v>0</v>
      </c>
      <c r="I2284" s="78"/>
      <c r="J2284" s="79"/>
    </row>
    <row r="2285" s="37" customFormat="true" ht="38.25" hidden="false" customHeight="false" outlineLevel="4" collapsed="false">
      <c r="A2285" s="71" t="n">
        <f aca="false">A2284+1</f>
        <v>7</v>
      </c>
      <c r="B2285" s="72" t="s">
        <v>1339</v>
      </c>
      <c r="C2285" s="73" t="s">
        <v>51</v>
      </c>
      <c r="D2285" s="87" t="n">
        <v>110</v>
      </c>
      <c r="E2285" s="75"/>
      <c r="F2285" s="76" t="n">
        <f aca="false">ROUND(D2285*E2285,2)</f>
        <v>0</v>
      </c>
      <c r="G2285" s="77"/>
      <c r="H2285" s="78" t="n">
        <f aca="false">+F2285</f>
        <v>0</v>
      </c>
      <c r="I2285" s="78"/>
      <c r="J2285" s="79"/>
    </row>
    <row r="2286" s="37" customFormat="true" ht="38.25" hidden="false" customHeight="false" outlineLevel="4" collapsed="false">
      <c r="A2286" s="71" t="n">
        <f aca="false">A2285+1</f>
        <v>8</v>
      </c>
      <c r="B2286" s="72" t="s">
        <v>1340</v>
      </c>
      <c r="C2286" s="73" t="s">
        <v>51</v>
      </c>
      <c r="D2286" s="87" t="n">
        <v>985</v>
      </c>
      <c r="E2286" s="75"/>
      <c r="F2286" s="76" t="n">
        <f aca="false">ROUND(D2286*E2286,2)</f>
        <v>0</v>
      </c>
      <c r="G2286" s="77"/>
      <c r="H2286" s="78" t="n">
        <f aca="false">+F2286</f>
        <v>0</v>
      </c>
      <c r="I2286" s="78"/>
      <c r="J2286" s="79"/>
    </row>
    <row r="2287" s="37" customFormat="true" ht="25.5" hidden="false" customHeight="false" outlineLevel="4" collapsed="false">
      <c r="A2287" s="71" t="n">
        <f aca="false">A2286+1</f>
        <v>9</v>
      </c>
      <c r="B2287" s="72" t="s">
        <v>439</v>
      </c>
      <c r="C2287" s="73" t="s">
        <v>97</v>
      </c>
      <c r="D2287" s="87" t="n">
        <v>3</v>
      </c>
      <c r="E2287" s="75"/>
      <c r="F2287" s="76" t="n">
        <f aca="false">ROUND(D2287*E2287,2)</f>
        <v>0</v>
      </c>
      <c r="G2287" s="77"/>
      <c r="H2287" s="78" t="n">
        <f aca="false">+F2287</f>
        <v>0</v>
      </c>
      <c r="I2287" s="78"/>
      <c r="J2287" s="79"/>
    </row>
    <row r="2288" s="37" customFormat="true" ht="25.5" hidden="false" customHeight="false" outlineLevel="4" collapsed="false">
      <c r="A2288" s="71" t="n">
        <f aca="false">A2287+1</f>
        <v>10</v>
      </c>
      <c r="B2288" s="72" t="s">
        <v>1341</v>
      </c>
      <c r="C2288" s="73" t="s">
        <v>97</v>
      </c>
      <c r="D2288" s="87" t="n">
        <v>33</v>
      </c>
      <c r="E2288" s="75"/>
      <c r="F2288" s="76" t="n">
        <f aca="false">ROUND(D2288*E2288,2)</f>
        <v>0</v>
      </c>
      <c r="G2288" s="77"/>
      <c r="H2288" s="78" t="n">
        <f aca="false">+F2288</f>
        <v>0</v>
      </c>
      <c r="I2288" s="78"/>
      <c r="J2288" s="79"/>
    </row>
    <row r="2289" s="37" customFormat="true" ht="25.5" hidden="false" customHeight="false" outlineLevel="4" collapsed="false">
      <c r="A2289" s="71" t="n">
        <f aca="false">A2288+1</f>
        <v>11</v>
      </c>
      <c r="B2289" s="72" t="s">
        <v>1167</v>
      </c>
      <c r="C2289" s="73" t="s">
        <v>51</v>
      </c>
      <c r="D2289" s="87" t="n">
        <v>1095</v>
      </c>
      <c r="E2289" s="75"/>
      <c r="F2289" s="76" t="n">
        <f aca="false">ROUND(D2289*E2289,2)</f>
        <v>0</v>
      </c>
      <c r="G2289" s="77"/>
      <c r="H2289" s="78" t="n">
        <f aca="false">+F2289</f>
        <v>0</v>
      </c>
      <c r="I2289" s="78"/>
      <c r="J2289" s="79"/>
    </row>
    <row r="2290" s="37" customFormat="true" ht="12.75" hidden="false" customHeight="false" outlineLevel="2" collapsed="false">
      <c r="A2290" s="38" t="s">
        <v>1342</v>
      </c>
      <c r="B2290" s="80" t="s">
        <v>1343</v>
      </c>
      <c r="C2290" s="81"/>
      <c r="D2290" s="82"/>
      <c r="E2290" s="83"/>
      <c r="F2290" s="40" t="n">
        <f aca="false">SUM(F2291:F2310)</f>
        <v>0</v>
      </c>
      <c r="G2290" s="84" t="n">
        <f aca="false">SUM(G2291:G2310)</f>
        <v>0</v>
      </c>
      <c r="H2290" s="85" t="n">
        <f aca="false">SUM(H2291:H2310)</f>
        <v>0</v>
      </c>
      <c r="I2290" s="85" t="n">
        <f aca="false">SUM(I2291:I2310)</f>
        <v>0</v>
      </c>
      <c r="J2290" s="86" t="n">
        <f aca="false">SUM(J2291:J2310)</f>
        <v>0</v>
      </c>
    </row>
    <row r="2291" s="37" customFormat="true" ht="12.75" hidden="false" customHeight="false" outlineLevel="4" collapsed="false">
      <c r="A2291" s="71" t="n">
        <v>1</v>
      </c>
      <c r="B2291" s="72" t="s">
        <v>68</v>
      </c>
      <c r="C2291" s="73" t="s">
        <v>64</v>
      </c>
      <c r="D2291" s="87" t="n">
        <v>6040</v>
      </c>
      <c r="E2291" s="75"/>
      <c r="F2291" s="76" t="n">
        <f aca="false">ROUND(D2291*E2291,2)</f>
        <v>0</v>
      </c>
      <c r="G2291" s="77"/>
      <c r="H2291" s="78" t="n">
        <f aca="false">+F2291</f>
        <v>0</v>
      </c>
      <c r="I2291" s="78"/>
      <c r="J2291" s="79"/>
    </row>
    <row r="2292" s="37" customFormat="true" ht="12.75" hidden="false" customHeight="false" outlineLevel="4" collapsed="false">
      <c r="A2292" s="71" t="n">
        <f aca="false">A2291+1</f>
        <v>2</v>
      </c>
      <c r="B2292" s="72" t="s">
        <v>1267</v>
      </c>
      <c r="C2292" s="73" t="s">
        <v>64</v>
      </c>
      <c r="D2292" s="87" t="n">
        <v>1665</v>
      </c>
      <c r="E2292" s="75"/>
      <c r="F2292" s="76" t="n">
        <f aca="false">ROUND(D2292*E2292,2)</f>
        <v>0</v>
      </c>
      <c r="G2292" s="77"/>
      <c r="H2292" s="78" t="n">
        <f aca="false">+F2292</f>
        <v>0</v>
      </c>
      <c r="I2292" s="78"/>
      <c r="J2292" s="79"/>
    </row>
    <row r="2293" s="37" customFormat="true" ht="25.5" hidden="false" customHeight="false" outlineLevel="4" collapsed="false">
      <c r="A2293" s="71" t="n">
        <f aca="false">A2292+1</f>
        <v>3</v>
      </c>
      <c r="B2293" s="72" t="s">
        <v>234</v>
      </c>
      <c r="C2293" s="73" t="s">
        <v>64</v>
      </c>
      <c r="D2293" s="87" t="n">
        <v>4375</v>
      </c>
      <c r="E2293" s="75"/>
      <c r="F2293" s="76" t="n">
        <f aca="false">ROUND(D2293*E2293,2)</f>
        <v>0</v>
      </c>
      <c r="G2293" s="77"/>
      <c r="H2293" s="78" t="n">
        <f aca="false">+F2293</f>
        <v>0</v>
      </c>
      <c r="I2293" s="78"/>
      <c r="J2293" s="79"/>
    </row>
    <row r="2294" s="37" customFormat="true" ht="12.75" hidden="false" customHeight="false" outlineLevel="4" collapsed="false">
      <c r="A2294" s="71" t="n">
        <f aca="false">A2293+1</f>
        <v>4</v>
      </c>
      <c r="B2294" s="72" t="s">
        <v>69</v>
      </c>
      <c r="C2294" s="73" t="s">
        <v>64</v>
      </c>
      <c r="D2294" s="87" t="n">
        <v>1665</v>
      </c>
      <c r="E2294" s="75"/>
      <c r="F2294" s="76" t="n">
        <f aca="false">ROUND(D2294*E2294,2)</f>
        <v>0</v>
      </c>
      <c r="G2294" s="77"/>
      <c r="H2294" s="78" t="n">
        <f aca="false">+F2294</f>
        <v>0</v>
      </c>
      <c r="I2294" s="78"/>
      <c r="J2294" s="79"/>
    </row>
    <row r="2295" s="37" customFormat="true" ht="38.25" hidden="false" customHeight="false" outlineLevel="4" collapsed="false">
      <c r="A2295" s="71" t="n">
        <f aca="false">A2294+1</f>
        <v>5</v>
      </c>
      <c r="B2295" s="72" t="s">
        <v>1337</v>
      </c>
      <c r="C2295" s="73" t="s">
        <v>49</v>
      </c>
      <c r="D2295" s="87" t="n">
        <v>5596.2</v>
      </c>
      <c r="E2295" s="75"/>
      <c r="F2295" s="76" t="n">
        <f aca="false">ROUND(D2295*E2295,2)</f>
        <v>0</v>
      </c>
      <c r="G2295" s="77"/>
      <c r="H2295" s="78" t="n">
        <f aca="false">+F2295</f>
        <v>0</v>
      </c>
      <c r="I2295" s="78"/>
      <c r="J2295" s="79"/>
    </row>
    <row r="2296" s="37" customFormat="true" ht="38.25" hidden="false" customHeight="false" outlineLevel="4" collapsed="false">
      <c r="A2296" s="71" t="n">
        <f aca="false">A2295+1</f>
        <v>6</v>
      </c>
      <c r="B2296" s="72" t="s">
        <v>1338</v>
      </c>
      <c r="C2296" s="73" t="s">
        <v>49</v>
      </c>
      <c r="D2296" s="87" t="n">
        <v>2603.9</v>
      </c>
      <c r="E2296" s="75"/>
      <c r="F2296" s="76" t="n">
        <f aca="false">ROUND(D2296*E2296,2)</f>
        <v>0</v>
      </c>
      <c r="G2296" s="77"/>
      <c r="H2296" s="78" t="n">
        <f aca="false">+F2296</f>
        <v>0</v>
      </c>
      <c r="I2296" s="78"/>
      <c r="J2296" s="79"/>
    </row>
    <row r="2297" s="37" customFormat="true" ht="38.25" hidden="false" customHeight="false" outlineLevel="4" collapsed="false">
      <c r="A2297" s="71" t="n">
        <f aca="false">A2296+1</f>
        <v>7</v>
      </c>
      <c r="B2297" s="72" t="s">
        <v>1344</v>
      </c>
      <c r="C2297" s="73" t="s">
        <v>51</v>
      </c>
      <c r="D2297" s="87" t="n">
        <v>15</v>
      </c>
      <c r="E2297" s="75"/>
      <c r="F2297" s="76" t="n">
        <f aca="false">ROUND(D2297*E2297,2)</f>
        <v>0</v>
      </c>
      <c r="G2297" s="77"/>
      <c r="H2297" s="78" t="n">
        <f aca="false">+F2297</f>
        <v>0</v>
      </c>
      <c r="I2297" s="78"/>
      <c r="J2297" s="79"/>
    </row>
    <row r="2298" s="37" customFormat="true" ht="38.25" hidden="false" customHeight="false" outlineLevel="4" collapsed="false">
      <c r="A2298" s="71" t="n">
        <f aca="false">A2297+1</f>
        <v>8</v>
      </c>
      <c r="B2298" s="72" t="s">
        <v>1345</v>
      </c>
      <c r="C2298" s="73" t="s">
        <v>51</v>
      </c>
      <c r="D2298" s="87" t="n">
        <v>235</v>
      </c>
      <c r="E2298" s="75"/>
      <c r="F2298" s="76" t="n">
        <f aca="false">ROUND(D2298*E2298,2)</f>
        <v>0</v>
      </c>
      <c r="G2298" s="77"/>
      <c r="H2298" s="78" t="n">
        <f aca="false">+F2298</f>
        <v>0</v>
      </c>
      <c r="I2298" s="78"/>
      <c r="J2298" s="79"/>
    </row>
    <row r="2299" s="37" customFormat="true" ht="38.25" hidden="false" customHeight="false" outlineLevel="4" collapsed="false">
      <c r="A2299" s="71" t="n">
        <f aca="false">A2298+1</f>
        <v>9</v>
      </c>
      <c r="B2299" s="72" t="s">
        <v>1346</v>
      </c>
      <c r="C2299" s="73" t="s">
        <v>51</v>
      </c>
      <c r="D2299" s="87" t="n">
        <v>985</v>
      </c>
      <c r="E2299" s="75"/>
      <c r="F2299" s="76" t="n">
        <f aca="false">ROUND(D2299*E2299,2)</f>
        <v>0</v>
      </c>
      <c r="G2299" s="77"/>
      <c r="H2299" s="78" t="n">
        <f aca="false">+F2299</f>
        <v>0</v>
      </c>
      <c r="I2299" s="78"/>
      <c r="J2299" s="79"/>
    </row>
    <row r="2300" s="37" customFormat="true" ht="38.25" hidden="false" customHeight="false" outlineLevel="4" collapsed="false">
      <c r="A2300" s="71" t="n">
        <f aca="false">A2299+1</f>
        <v>10</v>
      </c>
      <c r="B2300" s="72" t="s">
        <v>1347</v>
      </c>
      <c r="C2300" s="73" t="s">
        <v>51</v>
      </c>
      <c r="D2300" s="87" t="n">
        <v>60</v>
      </c>
      <c r="E2300" s="75"/>
      <c r="F2300" s="76" t="n">
        <f aca="false">ROUND(D2300*E2300,2)</f>
        <v>0</v>
      </c>
      <c r="G2300" s="77"/>
      <c r="H2300" s="78" t="n">
        <f aca="false">+F2300</f>
        <v>0</v>
      </c>
      <c r="I2300" s="78"/>
      <c r="J2300" s="79"/>
    </row>
    <row r="2301" s="37" customFormat="true" ht="38.25" hidden="false" customHeight="false" outlineLevel="4" collapsed="false">
      <c r="A2301" s="71" t="n">
        <f aca="false">A2300+1</f>
        <v>11</v>
      </c>
      <c r="B2301" s="72" t="s">
        <v>1348</v>
      </c>
      <c r="C2301" s="73" t="s">
        <v>51</v>
      </c>
      <c r="D2301" s="87" t="n">
        <v>50</v>
      </c>
      <c r="E2301" s="75"/>
      <c r="F2301" s="76" t="n">
        <f aca="false">ROUND(D2301*E2301,2)</f>
        <v>0</v>
      </c>
      <c r="G2301" s="77"/>
      <c r="H2301" s="78" t="n">
        <f aca="false">+F2301</f>
        <v>0</v>
      </c>
      <c r="I2301" s="78"/>
      <c r="J2301" s="79"/>
    </row>
    <row r="2302" s="37" customFormat="true" ht="38.25" hidden="false" customHeight="false" outlineLevel="4" collapsed="false">
      <c r="A2302" s="71" t="n">
        <f aca="false">A2301+1</f>
        <v>12</v>
      </c>
      <c r="B2302" s="72" t="s">
        <v>1349</v>
      </c>
      <c r="C2302" s="73" t="s">
        <v>51</v>
      </c>
      <c r="D2302" s="87" t="n">
        <v>182</v>
      </c>
      <c r="E2302" s="75"/>
      <c r="F2302" s="76" t="n">
        <f aca="false">ROUND(D2302*E2302,2)</f>
        <v>0</v>
      </c>
      <c r="G2302" s="77"/>
      <c r="H2302" s="78" t="n">
        <f aca="false">+F2302</f>
        <v>0</v>
      </c>
      <c r="I2302" s="78"/>
      <c r="J2302" s="79"/>
    </row>
    <row r="2303" s="37" customFormat="true" ht="38.25" hidden="false" customHeight="false" outlineLevel="4" collapsed="false">
      <c r="A2303" s="71" t="n">
        <f aca="false">A2302+1</f>
        <v>13</v>
      </c>
      <c r="B2303" s="72" t="s">
        <v>1350</v>
      </c>
      <c r="C2303" s="73" t="s">
        <v>51</v>
      </c>
      <c r="D2303" s="87" t="n">
        <v>435</v>
      </c>
      <c r="E2303" s="75"/>
      <c r="F2303" s="76" t="n">
        <f aca="false">ROUND(D2303*E2303,2)</f>
        <v>0</v>
      </c>
      <c r="G2303" s="77"/>
      <c r="H2303" s="78" t="n">
        <f aca="false">+F2303</f>
        <v>0</v>
      </c>
      <c r="I2303" s="78"/>
      <c r="J2303" s="79"/>
    </row>
    <row r="2304" s="37" customFormat="true" ht="25.5" hidden="false" customHeight="false" outlineLevel="4" collapsed="false">
      <c r="A2304" s="71" t="n">
        <f aca="false">A2303+1</f>
        <v>14</v>
      </c>
      <c r="B2304" s="72" t="s">
        <v>1351</v>
      </c>
      <c r="C2304" s="73" t="s">
        <v>97</v>
      </c>
      <c r="D2304" s="87" t="n">
        <v>11</v>
      </c>
      <c r="E2304" s="75"/>
      <c r="F2304" s="76" t="n">
        <f aca="false">ROUND(D2304*E2304,2)</f>
        <v>0</v>
      </c>
      <c r="G2304" s="77"/>
      <c r="H2304" s="78" t="n">
        <f aca="false">+F2304</f>
        <v>0</v>
      </c>
      <c r="I2304" s="78"/>
      <c r="J2304" s="79"/>
    </row>
    <row r="2305" s="37" customFormat="true" ht="25.5" hidden="false" customHeight="false" outlineLevel="4" collapsed="false">
      <c r="A2305" s="71" t="n">
        <f aca="false">A2304+1</f>
        <v>15</v>
      </c>
      <c r="B2305" s="72" t="s">
        <v>1341</v>
      </c>
      <c r="C2305" s="73" t="s">
        <v>97</v>
      </c>
      <c r="D2305" s="87" t="n">
        <v>25</v>
      </c>
      <c r="E2305" s="75"/>
      <c r="F2305" s="76" t="n">
        <f aca="false">ROUND(D2305*E2305,2)</f>
        <v>0</v>
      </c>
      <c r="G2305" s="77"/>
      <c r="H2305" s="78" t="n">
        <f aca="false">+F2305</f>
        <v>0</v>
      </c>
      <c r="I2305" s="78"/>
      <c r="J2305" s="79"/>
    </row>
    <row r="2306" s="37" customFormat="true" ht="25.5" hidden="false" customHeight="false" outlineLevel="4" collapsed="false">
      <c r="A2306" s="71" t="n">
        <f aca="false">A2305+1</f>
        <v>16</v>
      </c>
      <c r="B2306" s="72" t="s">
        <v>1352</v>
      </c>
      <c r="C2306" s="73" t="s">
        <v>97</v>
      </c>
      <c r="D2306" s="87" t="n">
        <v>26</v>
      </c>
      <c r="E2306" s="75"/>
      <c r="F2306" s="76" t="n">
        <f aca="false">ROUND(D2306*E2306,2)</f>
        <v>0</v>
      </c>
      <c r="G2306" s="77"/>
      <c r="H2306" s="78" t="n">
        <f aca="false">+F2306</f>
        <v>0</v>
      </c>
      <c r="I2306" s="78"/>
      <c r="J2306" s="79"/>
    </row>
    <row r="2307" s="37" customFormat="true" ht="25.5" hidden="false" customHeight="false" outlineLevel="4" collapsed="false">
      <c r="A2307" s="71" t="n">
        <f aca="false">A2306+1</f>
        <v>17</v>
      </c>
      <c r="B2307" s="72" t="s">
        <v>1353</v>
      </c>
      <c r="C2307" s="73" t="s">
        <v>97</v>
      </c>
      <c r="D2307" s="87" t="n">
        <v>2</v>
      </c>
      <c r="E2307" s="75"/>
      <c r="F2307" s="76" t="n">
        <f aca="false">ROUND(D2307*E2307,2)</f>
        <v>0</v>
      </c>
      <c r="G2307" s="77"/>
      <c r="H2307" s="78" t="n">
        <f aca="false">+F2307</f>
        <v>0</v>
      </c>
      <c r="I2307" s="78"/>
      <c r="J2307" s="79"/>
    </row>
    <row r="2308" s="37" customFormat="true" ht="25.5" hidden="false" customHeight="false" outlineLevel="4" collapsed="false">
      <c r="A2308" s="71" t="n">
        <f aca="false">A2307+1</f>
        <v>18</v>
      </c>
      <c r="B2308" s="72" t="s">
        <v>535</v>
      </c>
      <c r="C2308" s="73" t="s">
        <v>51</v>
      </c>
      <c r="D2308" s="87" t="n">
        <v>175</v>
      </c>
      <c r="E2308" s="75"/>
      <c r="F2308" s="76" t="n">
        <f aca="false">ROUND(D2308*E2308,2)</f>
        <v>0</v>
      </c>
      <c r="G2308" s="77"/>
      <c r="H2308" s="78" t="n">
        <f aca="false">+F2308</f>
        <v>0</v>
      </c>
      <c r="I2308" s="78"/>
      <c r="J2308" s="79"/>
    </row>
    <row r="2309" s="37" customFormat="true" ht="38.25" hidden="false" customHeight="false" outlineLevel="4" collapsed="false">
      <c r="A2309" s="71" t="n">
        <f aca="false">A2308+1</f>
        <v>19</v>
      </c>
      <c r="B2309" s="72" t="s">
        <v>1354</v>
      </c>
      <c r="C2309" s="73" t="s">
        <v>97</v>
      </c>
      <c r="D2309" s="87" t="n">
        <v>30</v>
      </c>
      <c r="E2309" s="75"/>
      <c r="F2309" s="76" t="n">
        <f aca="false">ROUND(D2309*E2309,2)</f>
        <v>0</v>
      </c>
      <c r="G2309" s="77"/>
      <c r="H2309" s="78" t="n">
        <f aca="false">+F2309</f>
        <v>0</v>
      </c>
      <c r="I2309" s="78"/>
      <c r="J2309" s="79"/>
    </row>
    <row r="2310" s="37" customFormat="true" ht="25.5" hidden="false" customHeight="false" outlineLevel="4" collapsed="false">
      <c r="A2310" s="71" t="n">
        <f aca="false">A2309+1</f>
        <v>20</v>
      </c>
      <c r="B2310" s="72" t="s">
        <v>1167</v>
      </c>
      <c r="C2310" s="73" t="s">
        <v>51</v>
      </c>
      <c r="D2310" s="87" t="n">
        <v>1962</v>
      </c>
      <c r="E2310" s="75"/>
      <c r="F2310" s="76" t="n">
        <f aca="false">ROUND(D2310*E2310,2)</f>
        <v>0</v>
      </c>
      <c r="G2310" s="77"/>
      <c r="H2310" s="78" t="n">
        <f aca="false">+F2310</f>
        <v>0</v>
      </c>
      <c r="I2310" s="78"/>
      <c r="J2310" s="79"/>
    </row>
    <row r="2311" s="37" customFormat="true" ht="12.75" hidden="false" customHeight="false" outlineLevel="1" collapsed="false">
      <c r="A2311" s="38" t="s">
        <v>1355</v>
      </c>
      <c r="B2311" s="80" t="s">
        <v>295</v>
      </c>
      <c r="C2311" s="81"/>
      <c r="D2311" s="82"/>
      <c r="E2311" s="83"/>
      <c r="F2311" s="40" t="n">
        <f aca="false">F2312+F2332+F2344</f>
        <v>0</v>
      </c>
      <c r="G2311" s="84" t="n">
        <f aca="false">G2312+G2332+G2344</f>
        <v>0</v>
      </c>
      <c r="H2311" s="85" t="n">
        <f aca="false">H2312+H2332+H2344</f>
        <v>0</v>
      </c>
      <c r="I2311" s="85" t="n">
        <f aca="false">I2312+I2332+I2344</f>
        <v>0</v>
      </c>
      <c r="J2311" s="86" t="n">
        <f aca="false">J2312+J2332+J2344</f>
        <v>0</v>
      </c>
    </row>
    <row r="2312" s="37" customFormat="true" ht="12.75" hidden="false" customHeight="false" outlineLevel="2" collapsed="false">
      <c r="A2312" s="38" t="s">
        <v>1356</v>
      </c>
      <c r="B2312" s="80" t="s">
        <v>1357</v>
      </c>
      <c r="C2312" s="81"/>
      <c r="D2312" s="82"/>
      <c r="E2312" s="83"/>
      <c r="F2312" s="40" t="n">
        <f aca="false">SUM(F2313:F2331)</f>
        <v>0</v>
      </c>
      <c r="G2312" s="84" t="n">
        <f aca="false">SUM(G2313:G2331)</f>
        <v>0</v>
      </c>
      <c r="H2312" s="85" t="n">
        <f aca="false">SUM(H2313:H2331)</f>
        <v>0</v>
      </c>
      <c r="I2312" s="85" t="n">
        <f aca="false">SUM(I2313:I2331)</f>
        <v>0</v>
      </c>
      <c r="J2312" s="86" t="n">
        <f aca="false">SUM(J2313:J2331)</f>
        <v>0</v>
      </c>
    </row>
    <row r="2313" s="37" customFormat="true" ht="102" hidden="false" customHeight="false" outlineLevel="4" collapsed="false">
      <c r="A2313" s="71" t="n">
        <v>1</v>
      </c>
      <c r="B2313" s="72" t="s">
        <v>1358</v>
      </c>
      <c r="C2313" s="73" t="s">
        <v>53</v>
      </c>
      <c r="D2313" s="87" t="n">
        <v>1</v>
      </c>
      <c r="E2313" s="75"/>
      <c r="F2313" s="76" t="n">
        <f aca="false">ROUND(D2313*E2313,2)</f>
        <v>0</v>
      </c>
      <c r="G2313" s="77"/>
      <c r="H2313" s="78"/>
      <c r="I2313" s="78" t="n">
        <f aca="false">+F2313</f>
        <v>0</v>
      </c>
      <c r="J2313" s="79"/>
    </row>
    <row r="2314" s="37" customFormat="true" ht="25.5" hidden="false" customHeight="false" outlineLevel="4" collapsed="false">
      <c r="A2314" s="71" t="n">
        <f aca="false">A2313+1</f>
        <v>2</v>
      </c>
      <c r="B2314" s="72" t="s">
        <v>1359</v>
      </c>
      <c r="C2314" s="73" t="s">
        <v>53</v>
      </c>
      <c r="D2314" s="87" t="n">
        <v>1</v>
      </c>
      <c r="E2314" s="75"/>
      <c r="F2314" s="76" t="n">
        <f aca="false">ROUND(D2314*E2314,2)</f>
        <v>0</v>
      </c>
      <c r="G2314" s="77"/>
      <c r="H2314" s="78"/>
      <c r="I2314" s="78" t="n">
        <f aca="false">+F2314</f>
        <v>0</v>
      </c>
      <c r="J2314" s="79"/>
    </row>
    <row r="2315" s="37" customFormat="true" ht="25.5" hidden="false" customHeight="false" outlineLevel="4" collapsed="false">
      <c r="A2315" s="71" t="n">
        <f aca="false">A2314+1</f>
        <v>3</v>
      </c>
      <c r="B2315" s="72" t="s">
        <v>1360</v>
      </c>
      <c r="C2315" s="73" t="s">
        <v>53</v>
      </c>
      <c r="D2315" s="87" t="n">
        <v>1</v>
      </c>
      <c r="E2315" s="75"/>
      <c r="F2315" s="76" t="n">
        <f aca="false">ROUND(D2315*E2315,2)</f>
        <v>0</v>
      </c>
      <c r="G2315" s="77"/>
      <c r="H2315" s="78"/>
      <c r="I2315" s="78" t="n">
        <f aca="false">+F2315</f>
        <v>0</v>
      </c>
      <c r="J2315" s="79"/>
    </row>
    <row r="2316" s="37" customFormat="true" ht="12.75" hidden="false" customHeight="false" outlineLevel="4" collapsed="false">
      <c r="A2316" s="71" t="n">
        <f aca="false">A2315+1</f>
        <v>4</v>
      </c>
      <c r="B2316" s="72" t="s">
        <v>1361</v>
      </c>
      <c r="C2316" s="73" t="s">
        <v>53</v>
      </c>
      <c r="D2316" s="87" t="n">
        <v>1</v>
      </c>
      <c r="E2316" s="75"/>
      <c r="F2316" s="76" t="n">
        <f aca="false">ROUND(D2316*E2316,2)</f>
        <v>0</v>
      </c>
      <c r="G2316" s="77"/>
      <c r="H2316" s="78"/>
      <c r="I2316" s="78" t="n">
        <f aca="false">+F2316</f>
        <v>0</v>
      </c>
      <c r="J2316" s="79"/>
    </row>
    <row r="2317" s="37" customFormat="true" ht="38.25" hidden="false" customHeight="false" outlineLevel="4" collapsed="false">
      <c r="A2317" s="71" t="n">
        <f aca="false">A2316+1</f>
        <v>5</v>
      </c>
      <c r="B2317" s="72" t="s">
        <v>1362</v>
      </c>
      <c r="C2317" s="73" t="s">
        <v>51</v>
      </c>
      <c r="D2317" s="87" t="n">
        <v>52</v>
      </c>
      <c r="E2317" s="75"/>
      <c r="F2317" s="76" t="n">
        <f aca="false">ROUND(D2317*E2317,2)</f>
        <v>0</v>
      </c>
      <c r="G2317" s="77"/>
      <c r="H2317" s="78" t="n">
        <f aca="false">+F2317</f>
        <v>0</v>
      </c>
      <c r="I2317" s="78"/>
      <c r="J2317" s="79"/>
    </row>
    <row r="2318" s="37" customFormat="true" ht="25.5" hidden="false" customHeight="false" outlineLevel="4" collapsed="false">
      <c r="A2318" s="71" t="n">
        <f aca="false">A2317+1</f>
        <v>6</v>
      </c>
      <c r="B2318" s="72" t="s">
        <v>1363</v>
      </c>
      <c r="C2318" s="73" t="s">
        <v>53</v>
      </c>
      <c r="D2318" s="87" t="n">
        <v>4</v>
      </c>
      <c r="E2318" s="75"/>
      <c r="F2318" s="76" t="n">
        <f aca="false">ROUND(D2318*E2318,2)</f>
        <v>0</v>
      </c>
      <c r="G2318" s="77"/>
      <c r="H2318" s="78" t="n">
        <f aca="false">+F2318</f>
        <v>0</v>
      </c>
      <c r="I2318" s="78"/>
      <c r="J2318" s="79"/>
    </row>
    <row r="2319" s="37" customFormat="true" ht="25.5" hidden="false" customHeight="false" outlineLevel="4" collapsed="false">
      <c r="A2319" s="71" t="n">
        <f aca="false">A2318+1</f>
        <v>7</v>
      </c>
      <c r="B2319" s="72" t="s">
        <v>1364</v>
      </c>
      <c r="C2319" s="73" t="s">
        <v>53</v>
      </c>
      <c r="D2319" s="87" t="n">
        <v>10</v>
      </c>
      <c r="E2319" s="75"/>
      <c r="F2319" s="76" t="n">
        <f aca="false">ROUND(D2319*E2319,2)</f>
        <v>0</v>
      </c>
      <c r="G2319" s="77"/>
      <c r="H2319" s="78" t="n">
        <f aca="false">+F2319</f>
        <v>0</v>
      </c>
      <c r="I2319" s="78"/>
      <c r="J2319" s="79"/>
    </row>
    <row r="2320" s="37" customFormat="true" ht="12.75" hidden="false" customHeight="false" outlineLevel="4" collapsed="false">
      <c r="A2320" s="71" t="n">
        <f aca="false">A2319+1</f>
        <v>8</v>
      </c>
      <c r="B2320" s="72" t="s">
        <v>68</v>
      </c>
      <c r="C2320" s="73" t="s">
        <v>64</v>
      </c>
      <c r="D2320" s="87" t="n">
        <v>30</v>
      </c>
      <c r="E2320" s="75"/>
      <c r="F2320" s="76" t="n">
        <f aca="false">ROUND(D2320*E2320,2)</f>
        <v>0</v>
      </c>
      <c r="G2320" s="77"/>
      <c r="H2320" s="78" t="n">
        <f aca="false">+F2320</f>
        <v>0</v>
      </c>
      <c r="I2320" s="78"/>
      <c r="J2320" s="79"/>
    </row>
    <row r="2321" s="37" customFormat="true" ht="25.5" hidden="false" customHeight="false" outlineLevel="4" collapsed="false">
      <c r="A2321" s="71" t="n">
        <f aca="false">A2320+1</f>
        <v>9</v>
      </c>
      <c r="B2321" s="72" t="s">
        <v>1365</v>
      </c>
      <c r="C2321" s="73" t="s">
        <v>51</v>
      </c>
      <c r="D2321" s="87" t="n">
        <v>8</v>
      </c>
      <c r="E2321" s="75"/>
      <c r="F2321" s="76" t="n">
        <f aca="false">ROUND(D2321*E2321,2)</f>
        <v>0</v>
      </c>
      <c r="G2321" s="77"/>
      <c r="H2321" s="78" t="n">
        <f aca="false">+F2321</f>
        <v>0</v>
      </c>
      <c r="I2321" s="78"/>
      <c r="J2321" s="79"/>
    </row>
    <row r="2322" s="37" customFormat="true" ht="25.5" hidden="false" customHeight="false" outlineLevel="4" collapsed="false">
      <c r="A2322" s="71" t="n">
        <f aca="false">A2321+1</f>
        <v>10</v>
      </c>
      <c r="B2322" s="72" t="s">
        <v>234</v>
      </c>
      <c r="C2322" s="73" t="s">
        <v>64</v>
      </c>
      <c r="D2322" s="87" t="n">
        <v>30</v>
      </c>
      <c r="E2322" s="75"/>
      <c r="F2322" s="76" t="n">
        <f aca="false">ROUND(D2322*E2322,2)</f>
        <v>0</v>
      </c>
      <c r="G2322" s="77"/>
      <c r="H2322" s="78" t="n">
        <f aca="false">+F2322</f>
        <v>0</v>
      </c>
      <c r="I2322" s="78"/>
      <c r="J2322" s="79"/>
    </row>
    <row r="2323" s="37" customFormat="true" ht="12.75" hidden="false" customHeight="false" outlineLevel="4" collapsed="false">
      <c r="A2323" s="71" t="n">
        <f aca="false">A2322+1</f>
        <v>11</v>
      </c>
      <c r="B2323" s="72" t="s">
        <v>1366</v>
      </c>
      <c r="C2323" s="73" t="s">
        <v>53</v>
      </c>
      <c r="D2323" s="87" t="n">
        <v>2</v>
      </c>
      <c r="E2323" s="75"/>
      <c r="F2323" s="76" t="n">
        <f aca="false">ROUND(D2323*E2323,2)</f>
        <v>0</v>
      </c>
      <c r="G2323" s="77"/>
      <c r="H2323" s="78" t="n">
        <f aca="false">+F2323</f>
        <v>0</v>
      </c>
      <c r="I2323" s="78"/>
      <c r="J2323" s="79"/>
    </row>
    <row r="2324" s="37" customFormat="true" ht="25.5" hidden="false" customHeight="false" outlineLevel="4" collapsed="false">
      <c r="A2324" s="71" t="n">
        <f aca="false">A2323+1</f>
        <v>12</v>
      </c>
      <c r="B2324" s="72" t="s">
        <v>1367</v>
      </c>
      <c r="C2324" s="73" t="s">
        <v>53</v>
      </c>
      <c r="D2324" s="87" t="n">
        <v>10</v>
      </c>
      <c r="E2324" s="75"/>
      <c r="F2324" s="76" t="n">
        <f aca="false">ROUND(D2324*E2324,2)</f>
        <v>0</v>
      </c>
      <c r="G2324" s="77"/>
      <c r="H2324" s="78" t="n">
        <f aca="false">+F2324</f>
        <v>0</v>
      </c>
      <c r="I2324" s="78"/>
      <c r="J2324" s="79"/>
    </row>
    <row r="2325" s="37" customFormat="true" ht="25.5" hidden="false" customHeight="false" outlineLevel="4" collapsed="false">
      <c r="A2325" s="71" t="n">
        <f aca="false">A2324+1</f>
        <v>13</v>
      </c>
      <c r="B2325" s="72" t="s">
        <v>1368</v>
      </c>
      <c r="C2325" s="73" t="s">
        <v>51</v>
      </c>
      <c r="D2325" s="87" t="n">
        <v>16</v>
      </c>
      <c r="E2325" s="75"/>
      <c r="F2325" s="76" t="n">
        <f aca="false">ROUND(D2325*E2325,2)</f>
        <v>0</v>
      </c>
      <c r="G2325" s="77"/>
      <c r="H2325" s="78" t="n">
        <f aca="false">+F2325</f>
        <v>0</v>
      </c>
      <c r="I2325" s="78"/>
      <c r="J2325" s="79"/>
    </row>
    <row r="2326" s="37" customFormat="true" ht="25.5" hidden="false" customHeight="false" outlineLevel="4" collapsed="false">
      <c r="A2326" s="71" t="n">
        <f aca="false">A2325+1</f>
        <v>14</v>
      </c>
      <c r="B2326" s="72" t="s">
        <v>144</v>
      </c>
      <c r="C2326" s="73" t="s">
        <v>51</v>
      </c>
      <c r="D2326" s="87" t="n">
        <v>36</v>
      </c>
      <c r="E2326" s="75"/>
      <c r="F2326" s="76" t="n">
        <f aca="false">ROUND(D2326*E2326,2)</f>
        <v>0</v>
      </c>
      <c r="G2326" s="77"/>
      <c r="H2326" s="78" t="n">
        <f aca="false">+F2326</f>
        <v>0</v>
      </c>
      <c r="I2326" s="78"/>
      <c r="J2326" s="79"/>
    </row>
    <row r="2327" s="37" customFormat="true" ht="38.25" hidden="false" customHeight="false" outlineLevel="4" collapsed="false">
      <c r="A2327" s="71" t="n">
        <f aca="false">A2326+1</f>
        <v>15</v>
      </c>
      <c r="B2327" s="72" t="s">
        <v>147</v>
      </c>
      <c r="C2327" s="73" t="s">
        <v>53</v>
      </c>
      <c r="D2327" s="87" t="n">
        <v>6</v>
      </c>
      <c r="E2327" s="75"/>
      <c r="F2327" s="76" t="n">
        <f aca="false">ROUND(D2327*E2327,2)</f>
        <v>0</v>
      </c>
      <c r="G2327" s="77"/>
      <c r="H2327" s="78" t="n">
        <f aca="false">+F2327</f>
        <v>0</v>
      </c>
      <c r="I2327" s="78"/>
      <c r="J2327" s="79"/>
    </row>
    <row r="2328" s="37" customFormat="true" ht="51" hidden="false" customHeight="false" outlineLevel="4" collapsed="false">
      <c r="A2328" s="71" t="n">
        <f aca="false">A2327+1</f>
        <v>16</v>
      </c>
      <c r="B2328" s="72" t="s">
        <v>1369</v>
      </c>
      <c r="C2328" s="73" t="s">
        <v>53</v>
      </c>
      <c r="D2328" s="87" t="n">
        <v>4</v>
      </c>
      <c r="E2328" s="75"/>
      <c r="F2328" s="76" t="n">
        <f aca="false">ROUND(D2328*E2328,2)</f>
        <v>0</v>
      </c>
      <c r="G2328" s="77"/>
      <c r="H2328" s="78" t="n">
        <f aca="false">+F2328</f>
        <v>0</v>
      </c>
      <c r="I2328" s="78"/>
      <c r="J2328" s="79"/>
    </row>
    <row r="2329" s="37" customFormat="true" ht="38.25" hidden="false" customHeight="false" outlineLevel="4" collapsed="false">
      <c r="A2329" s="71" t="n">
        <f aca="false">A2328+1</f>
        <v>17</v>
      </c>
      <c r="B2329" s="72" t="s">
        <v>1370</v>
      </c>
      <c r="C2329" s="73" t="s">
        <v>53</v>
      </c>
      <c r="D2329" s="87" t="n">
        <v>26</v>
      </c>
      <c r="E2329" s="75"/>
      <c r="F2329" s="76" t="n">
        <f aca="false">ROUND(D2329*E2329,2)</f>
        <v>0</v>
      </c>
      <c r="G2329" s="77"/>
      <c r="H2329" s="78" t="n">
        <f aca="false">+F2329</f>
        <v>0</v>
      </c>
      <c r="I2329" s="78"/>
      <c r="J2329" s="79"/>
    </row>
    <row r="2330" s="37" customFormat="true" ht="51" hidden="false" customHeight="false" outlineLevel="4" collapsed="false">
      <c r="A2330" s="71" t="n">
        <f aca="false">A2329+1</f>
        <v>18</v>
      </c>
      <c r="B2330" s="72" t="s">
        <v>1371</v>
      </c>
      <c r="C2330" s="73" t="s">
        <v>97</v>
      </c>
      <c r="D2330" s="87" t="n">
        <v>1</v>
      </c>
      <c r="E2330" s="75"/>
      <c r="F2330" s="76" t="n">
        <f aca="false">ROUND(D2330*E2330,2)</f>
        <v>0</v>
      </c>
      <c r="G2330" s="77"/>
      <c r="H2330" s="78" t="n">
        <f aca="false">+F2330</f>
        <v>0</v>
      </c>
      <c r="I2330" s="78"/>
      <c r="J2330" s="79"/>
    </row>
    <row r="2331" s="37" customFormat="true" ht="25.5" hidden="false" customHeight="false" outlineLevel="4" collapsed="false">
      <c r="A2331" s="71" t="n">
        <f aca="false">A2330+1</f>
        <v>19</v>
      </c>
      <c r="B2331" s="72" t="s">
        <v>1372</v>
      </c>
      <c r="C2331" s="73" t="s">
        <v>51</v>
      </c>
      <c r="D2331" s="87" t="n">
        <v>8</v>
      </c>
      <c r="E2331" s="75"/>
      <c r="F2331" s="76" t="n">
        <f aca="false">ROUND(D2331*E2331,2)</f>
        <v>0</v>
      </c>
      <c r="G2331" s="77"/>
      <c r="H2331" s="78" t="n">
        <f aca="false">+F2331</f>
        <v>0</v>
      </c>
      <c r="I2331" s="78"/>
      <c r="J2331" s="79"/>
    </row>
    <row r="2332" s="37" customFormat="true" ht="12.75" hidden="false" customHeight="false" outlineLevel="2" collapsed="false">
      <c r="A2332" s="38" t="s">
        <v>1373</v>
      </c>
      <c r="B2332" s="80" t="s">
        <v>1374</v>
      </c>
      <c r="C2332" s="81"/>
      <c r="D2332" s="82"/>
      <c r="E2332" s="83"/>
      <c r="F2332" s="40" t="n">
        <f aca="false">SUM(F2333:F2343)</f>
        <v>0</v>
      </c>
      <c r="G2332" s="84" t="n">
        <f aca="false">SUM(G2333:G2343)</f>
        <v>0</v>
      </c>
      <c r="H2332" s="85" t="n">
        <f aca="false">SUM(H2333:H2343)</f>
        <v>0</v>
      </c>
      <c r="I2332" s="85" t="n">
        <f aca="false">SUM(I2333:I2343)</f>
        <v>0</v>
      </c>
      <c r="J2332" s="86" t="n">
        <f aca="false">SUM(J2333:J2343)</f>
        <v>0</v>
      </c>
    </row>
    <row r="2333" s="37" customFormat="true" ht="25.5" hidden="false" customHeight="false" outlineLevel="4" collapsed="false">
      <c r="A2333" s="71" t="n">
        <v>1</v>
      </c>
      <c r="B2333" s="72" t="s">
        <v>1375</v>
      </c>
      <c r="C2333" s="73" t="s">
        <v>53</v>
      </c>
      <c r="D2333" s="87" t="n">
        <v>1</v>
      </c>
      <c r="E2333" s="75"/>
      <c r="F2333" s="76" t="n">
        <f aca="false">ROUND(D2333*E2333,2)</f>
        <v>0</v>
      </c>
      <c r="G2333" s="77"/>
      <c r="H2333" s="78" t="n">
        <f aca="false">+F2333</f>
        <v>0</v>
      </c>
      <c r="I2333" s="78"/>
      <c r="J2333" s="79"/>
    </row>
    <row r="2334" s="37" customFormat="true" ht="51" hidden="false" customHeight="false" outlineLevel="4" collapsed="false">
      <c r="A2334" s="71" t="n">
        <f aca="false">A2333+1</f>
        <v>2</v>
      </c>
      <c r="B2334" s="72" t="s">
        <v>1376</v>
      </c>
      <c r="C2334" s="73" t="s">
        <v>53</v>
      </c>
      <c r="D2334" s="87" t="n">
        <v>2</v>
      </c>
      <c r="E2334" s="75"/>
      <c r="F2334" s="76" t="n">
        <f aca="false">ROUND(D2334*E2334,2)</f>
        <v>0</v>
      </c>
      <c r="G2334" s="77"/>
      <c r="H2334" s="78"/>
      <c r="I2334" s="78" t="n">
        <f aca="false">+F2334</f>
        <v>0</v>
      </c>
      <c r="J2334" s="79"/>
    </row>
    <row r="2335" s="37" customFormat="true" ht="25.5" hidden="false" customHeight="false" outlineLevel="4" collapsed="false">
      <c r="A2335" s="71" t="n">
        <f aca="false">A2334+1</f>
        <v>3</v>
      </c>
      <c r="B2335" s="72" t="s">
        <v>1377</v>
      </c>
      <c r="C2335" s="73" t="s">
        <v>53</v>
      </c>
      <c r="D2335" s="87" t="n">
        <v>1</v>
      </c>
      <c r="E2335" s="75"/>
      <c r="F2335" s="76" t="n">
        <f aca="false">ROUND(D2335*E2335,2)</f>
        <v>0</v>
      </c>
      <c r="G2335" s="77"/>
      <c r="H2335" s="78"/>
      <c r="I2335" s="78" t="n">
        <f aca="false">+F2335</f>
        <v>0</v>
      </c>
      <c r="J2335" s="79"/>
    </row>
    <row r="2336" s="37" customFormat="true" ht="25.5" hidden="false" customHeight="false" outlineLevel="4" collapsed="false">
      <c r="A2336" s="71" t="n">
        <f aca="false">A2335+1</f>
        <v>4</v>
      </c>
      <c r="B2336" s="72" t="s">
        <v>1378</v>
      </c>
      <c r="C2336" s="73" t="s">
        <v>53</v>
      </c>
      <c r="D2336" s="87" t="n">
        <v>1</v>
      </c>
      <c r="E2336" s="75"/>
      <c r="F2336" s="76" t="n">
        <f aca="false">ROUND(D2336*E2336,2)</f>
        <v>0</v>
      </c>
      <c r="G2336" s="77"/>
      <c r="H2336" s="88"/>
      <c r="I2336" s="78" t="n">
        <f aca="false">+F2336</f>
        <v>0</v>
      </c>
      <c r="J2336" s="89"/>
    </row>
    <row r="2337" s="37" customFormat="true" ht="38.25" hidden="false" customHeight="false" outlineLevel="4" collapsed="false">
      <c r="A2337" s="71" t="n">
        <f aca="false">A2336+1</f>
        <v>5</v>
      </c>
      <c r="B2337" s="72" t="s">
        <v>1379</v>
      </c>
      <c r="C2337" s="73" t="s">
        <v>53</v>
      </c>
      <c r="D2337" s="87" t="n">
        <v>1</v>
      </c>
      <c r="E2337" s="75"/>
      <c r="F2337" s="76" t="n">
        <f aca="false">ROUND(D2337*E2337,2)</f>
        <v>0</v>
      </c>
      <c r="G2337" s="77"/>
      <c r="H2337" s="88"/>
      <c r="I2337" s="78" t="n">
        <f aca="false">+F2337</f>
        <v>0</v>
      </c>
      <c r="J2337" s="89"/>
    </row>
    <row r="2338" s="37" customFormat="true" ht="25.5" hidden="false" customHeight="false" outlineLevel="4" collapsed="false">
      <c r="A2338" s="71" t="n">
        <f aca="false">A2337+1</f>
        <v>6</v>
      </c>
      <c r="B2338" s="72" t="s">
        <v>144</v>
      </c>
      <c r="C2338" s="73" t="s">
        <v>51</v>
      </c>
      <c r="D2338" s="87" t="n">
        <v>60</v>
      </c>
      <c r="E2338" s="75"/>
      <c r="F2338" s="76" t="n">
        <f aca="false">ROUND(D2338*E2338,2)</f>
        <v>0</v>
      </c>
      <c r="G2338" s="77"/>
      <c r="H2338" s="78" t="n">
        <f aca="false">+F2338</f>
        <v>0</v>
      </c>
      <c r="I2338" s="78"/>
      <c r="J2338" s="79"/>
    </row>
    <row r="2339" s="37" customFormat="true" ht="38.25" hidden="false" customHeight="false" outlineLevel="4" collapsed="false">
      <c r="A2339" s="71" t="n">
        <f aca="false">A2338+1</f>
        <v>7</v>
      </c>
      <c r="B2339" s="72" t="s">
        <v>147</v>
      </c>
      <c r="C2339" s="73" t="s">
        <v>53</v>
      </c>
      <c r="D2339" s="87" t="n">
        <v>4</v>
      </c>
      <c r="E2339" s="75"/>
      <c r="F2339" s="76" t="n">
        <f aca="false">ROUND(D2339*E2339,2)</f>
        <v>0</v>
      </c>
      <c r="G2339" s="77"/>
      <c r="H2339" s="78" t="n">
        <f aca="false">+F2339</f>
        <v>0</v>
      </c>
      <c r="I2339" s="78"/>
      <c r="J2339" s="79"/>
    </row>
    <row r="2340" s="37" customFormat="true" ht="51" hidden="false" customHeight="false" outlineLevel="4" collapsed="false">
      <c r="A2340" s="71" t="n">
        <f aca="false">A2339+1</f>
        <v>8</v>
      </c>
      <c r="B2340" s="72" t="s">
        <v>1369</v>
      </c>
      <c r="C2340" s="73" t="s">
        <v>53</v>
      </c>
      <c r="D2340" s="87" t="n">
        <v>1</v>
      </c>
      <c r="E2340" s="75"/>
      <c r="F2340" s="76" t="n">
        <f aca="false">ROUND(D2340*E2340,2)</f>
        <v>0</v>
      </c>
      <c r="G2340" s="77"/>
      <c r="H2340" s="78" t="n">
        <f aca="false">+F2340</f>
        <v>0</v>
      </c>
      <c r="I2340" s="78"/>
      <c r="J2340" s="79"/>
    </row>
    <row r="2341" s="37" customFormat="true" ht="38.25" hidden="false" customHeight="false" outlineLevel="4" collapsed="false">
      <c r="A2341" s="71" t="n">
        <f aca="false">A2340+1</f>
        <v>9</v>
      </c>
      <c r="B2341" s="72" t="s">
        <v>1370</v>
      </c>
      <c r="C2341" s="73" t="s">
        <v>53</v>
      </c>
      <c r="D2341" s="87" t="n">
        <v>20</v>
      </c>
      <c r="E2341" s="75"/>
      <c r="F2341" s="76" t="n">
        <f aca="false">ROUND(D2341*E2341,2)</f>
        <v>0</v>
      </c>
      <c r="G2341" s="77"/>
      <c r="H2341" s="78" t="n">
        <f aca="false">+F2341</f>
        <v>0</v>
      </c>
      <c r="I2341" s="78"/>
      <c r="J2341" s="79"/>
    </row>
    <row r="2342" s="37" customFormat="true" ht="12.75" hidden="false" customHeight="false" outlineLevel="4" collapsed="false">
      <c r="A2342" s="71" t="n">
        <f aca="false">A2341+1</f>
        <v>10</v>
      </c>
      <c r="B2342" s="72" t="s">
        <v>68</v>
      </c>
      <c r="C2342" s="73" t="s">
        <v>64</v>
      </c>
      <c r="D2342" s="87" t="n">
        <v>30</v>
      </c>
      <c r="E2342" s="75"/>
      <c r="F2342" s="76" t="n">
        <f aca="false">ROUND(D2342*E2342,2)</f>
        <v>0</v>
      </c>
      <c r="G2342" s="77"/>
      <c r="H2342" s="78" t="n">
        <f aca="false">+F2342</f>
        <v>0</v>
      </c>
      <c r="I2342" s="78"/>
      <c r="J2342" s="79"/>
    </row>
    <row r="2343" s="37" customFormat="true" ht="25.5" hidden="false" customHeight="false" outlineLevel="4" collapsed="false">
      <c r="A2343" s="71" t="n">
        <f aca="false">A2342+1</f>
        <v>11</v>
      </c>
      <c r="B2343" s="72" t="s">
        <v>234</v>
      </c>
      <c r="C2343" s="73" t="s">
        <v>51</v>
      </c>
      <c r="D2343" s="87" t="n">
        <v>60</v>
      </c>
      <c r="E2343" s="75"/>
      <c r="F2343" s="76" t="n">
        <f aca="false">ROUND(D2343*E2343,2)</f>
        <v>0</v>
      </c>
      <c r="G2343" s="77"/>
      <c r="H2343" s="78" t="n">
        <f aca="false">+F2343</f>
        <v>0</v>
      </c>
      <c r="I2343" s="78"/>
      <c r="J2343" s="79"/>
    </row>
    <row r="2344" s="37" customFormat="true" ht="12.75" hidden="false" customHeight="false" outlineLevel="2" collapsed="false">
      <c r="A2344" s="38" t="s">
        <v>1380</v>
      </c>
      <c r="B2344" s="80" t="s">
        <v>1381</v>
      </c>
      <c r="C2344" s="81"/>
      <c r="D2344" s="82"/>
      <c r="E2344" s="83"/>
      <c r="F2344" s="40" t="n">
        <f aca="false">F2345+F2394+F2398+F2406+F2438+F2441+F2449+F2456</f>
        <v>0</v>
      </c>
      <c r="G2344" s="84" t="n">
        <f aca="false">G2345+G2394+G2398+G2406+G2438+G2441+G2449+G2456</f>
        <v>0</v>
      </c>
      <c r="H2344" s="85" t="n">
        <f aca="false">H2345+H2394+H2398+H2406+H2438+H2441+H2449+H2456</f>
        <v>0</v>
      </c>
      <c r="I2344" s="85" t="n">
        <f aca="false">I2345+I2394+I2398+I2406+I2438+I2441+I2449+I2456</f>
        <v>0</v>
      </c>
      <c r="J2344" s="86" t="n">
        <f aca="false">J2345+J2394+J2398+J2406+J2438+J2441+J2449+J2456</f>
        <v>0</v>
      </c>
    </row>
    <row r="2345" s="37" customFormat="true" ht="12.75" hidden="false" customHeight="false" outlineLevel="3" collapsed="false">
      <c r="A2345" s="93" t="s">
        <v>1382</v>
      </c>
      <c r="B2345" s="94" t="s">
        <v>1383</v>
      </c>
      <c r="C2345" s="95"/>
      <c r="D2345" s="96"/>
      <c r="E2345" s="97"/>
      <c r="F2345" s="98" t="n">
        <f aca="false">SUM(F2346:F2393)</f>
        <v>0</v>
      </c>
      <c r="G2345" s="99" t="n">
        <f aca="false">SUM(G2346:G2393)</f>
        <v>0</v>
      </c>
      <c r="H2345" s="100" t="n">
        <f aca="false">SUM(H2346:H2393)</f>
        <v>0</v>
      </c>
      <c r="I2345" s="100" t="n">
        <f aca="false">SUM(I2346:I2393)</f>
        <v>0</v>
      </c>
      <c r="J2345" s="101" t="n">
        <f aca="false">SUM(J2346:J2393)</f>
        <v>0</v>
      </c>
    </row>
    <row r="2346" s="37" customFormat="true" ht="38.25" hidden="false" customHeight="false" outlineLevel="4" collapsed="false">
      <c r="A2346" s="71" t="n">
        <v>1</v>
      </c>
      <c r="B2346" s="72" t="s">
        <v>1384</v>
      </c>
      <c r="C2346" s="73" t="s">
        <v>146</v>
      </c>
      <c r="D2346" s="87" t="n">
        <v>80</v>
      </c>
      <c r="E2346" s="75"/>
      <c r="F2346" s="76" t="n">
        <f aca="false">ROUND(D2346*E2346,2)</f>
        <v>0</v>
      </c>
      <c r="G2346" s="77"/>
      <c r="H2346" s="78" t="n">
        <f aca="false">+F2346</f>
        <v>0</v>
      </c>
      <c r="I2346" s="78"/>
      <c r="J2346" s="79"/>
    </row>
    <row r="2347" s="37" customFormat="true" ht="38.25" hidden="false" customHeight="false" outlineLevel="4" collapsed="false">
      <c r="A2347" s="71" t="n">
        <f aca="false">A2346+1</f>
        <v>2</v>
      </c>
      <c r="B2347" s="72" t="s">
        <v>1385</v>
      </c>
      <c r="C2347" s="73" t="s">
        <v>146</v>
      </c>
      <c r="D2347" s="87" t="n">
        <v>750</v>
      </c>
      <c r="E2347" s="75"/>
      <c r="F2347" s="76" t="n">
        <f aca="false">ROUND(D2347*E2347,2)</f>
        <v>0</v>
      </c>
      <c r="G2347" s="77"/>
      <c r="H2347" s="78" t="n">
        <f aca="false">+F2347</f>
        <v>0</v>
      </c>
      <c r="I2347" s="78"/>
      <c r="J2347" s="79"/>
    </row>
    <row r="2348" s="37" customFormat="true" ht="25.5" hidden="false" customHeight="false" outlineLevel="4" collapsed="false">
      <c r="A2348" s="71" t="n">
        <f aca="false">A2347+1</f>
        <v>3</v>
      </c>
      <c r="B2348" s="72" t="s">
        <v>1386</v>
      </c>
      <c r="C2348" s="73" t="s">
        <v>146</v>
      </c>
      <c r="D2348" s="87" t="n">
        <v>750</v>
      </c>
      <c r="E2348" s="75"/>
      <c r="F2348" s="76" t="n">
        <f aca="false">ROUND(D2348*E2348,2)</f>
        <v>0</v>
      </c>
      <c r="G2348" s="77"/>
      <c r="H2348" s="78" t="n">
        <f aca="false">+F2348</f>
        <v>0</v>
      </c>
      <c r="I2348" s="78"/>
      <c r="J2348" s="79"/>
    </row>
    <row r="2349" s="37" customFormat="true" ht="25.5" hidden="false" customHeight="false" outlineLevel="4" collapsed="false">
      <c r="A2349" s="71" t="n">
        <f aca="false">A2348+1</f>
        <v>4</v>
      </c>
      <c r="B2349" s="72" t="s">
        <v>1387</v>
      </c>
      <c r="C2349" s="73" t="s">
        <v>146</v>
      </c>
      <c r="D2349" s="87" t="n">
        <v>280</v>
      </c>
      <c r="E2349" s="75"/>
      <c r="F2349" s="76" t="n">
        <f aca="false">ROUND(D2349*E2349,2)</f>
        <v>0</v>
      </c>
      <c r="G2349" s="77"/>
      <c r="H2349" s="78" t="n">
        <f aca="false">+F2349</f>
        <v>0</v>
      </c>
      <c r="I2349" s="78"/>
      <c r="J2349" s="79"/>
    </row>
    <row r="2350" s="37" customFormat="true" ht="25.5" hidden="false" customHeight="false" outlineLevel="4" collapsed="false">
      <c r="A2350" s="71" t="n">
        <f aca="false">A2349+1</f>
        <v>5</v>
      </c>
      <c r="B2350" s="72" t="s">
        <v>1388</v>
      </c>
      <c r="C2350" s="73" t="s">
        <v>146</v>
      </c>
      <c r="D2350" s="87" t="n">
        <v>860</v>
      </c>
      <c r="E2350" s="75"/>
      <c r="F2350" s="76" t="n">
        <f aca="false">ROUND(D2350*E2350,2)</f>
        <v>0</v>
      </c>
      <c r="G2350" s="77"/>
      <c r="H2350" s="78" t="n">
        <f aca="false">+F2350</f>
        <v>0</v>
      </c>
      <c r="I2350" s="78"/>
      <c r="J2350" s="79"/>
    </row>
    <row r="2351" s="37" customFormat="true" ht="25.5" hidden="false" customHeight="false" outlineLevel="4" collapsed="false">
      <c r="A2351" s="71" t="n">
        <f aca="false">A2350+1</f>
        <v>6</v>
      </c>
      <c r="B2351" s="72" t="s">
        <v>1389</v>
      </c>
      <c r="C2351" s="73" t="s">
        <v>146</v>
      </c>
      <c r="D2351" s="87" t="n">
        <v>580</v>
      </c>
      <c r="E2351" s="75"/>
      <c r="F2351" s="76" t="n">
        <f aca="false">ROUND(D2351*E2351,2)</f>
        <v>0</v>
      </c>
      <c r="G2351" s="77"/>
      <c r="H2351" s="78" t="n">
        <f aca="false">+F2351</f>
        <v>0</v>
      </c>
      <c r="I2351" s="78"/>
      <c r="J2351" s="79"/>
    </row>
    <row r="2352" s="37" customFormat="true" ht="25.5" hidden="false" customHeight="false" outlineLevel="4" collapsed="false">
      <c r="A2352" s="71" t="n">
        <f aca="false">A2351+1</f>
        <v>7</v>
      </c>
      <c r="B2352" s="72" t="s">
        <v>1390</v>
      </c>
      <c r="C2352" s="73" t="s">
        <v>146</v>
      </c>
      <c r="D2352" s="87" t="n">
        <v>90</v>
      </c>
      <c r="E2352" s="75"/>
      <c r="F2352" s="76" t="n">
        <f aca="false">ROUND(D2352*E2352,2)</f>
        <v>0</v>
      </c>
      <c r="G2352" s="77"/>
      <c r="H2352" s="78" t="n">
        <f aca="false">+F2352</f>
        <v>0</v>
      </c>
      <c r="I2352" s="78"/>
      <c r="J2352" s="79"/>
    </row>
    <row r="2353" s="37" customFormat="true" ht="25.5" hidden="false" customHeight="false" outlineLevel="4" collapsed="false">
      <c r="A2353" s="71" t="n">
        <f aca="false">A2352+1</f>
        <v>8</v>
      </c>
      <c r="B2353" s="72" t="s">
        <v>1391</v>
      </c>
      <c r="C2353" s="73" t="s">
        <v>146</v>
      </c>
      <c r="D2353" s="87" t="n">
        <v>100</v>
      </c>
      <c r="E2353" s="75"/>
      <c r="F2353" s="76" t="n">
        <f aca="false">ROUND(D2353*E2353,2)</f>
        <v>0</v>
      </c>
      <c r="G2353" s="77"/>
      <c r="H2353" s="78" t="n">
        <f aca="false">+F2353</f>
        <v>0</v>
      </c>
      <c r="I2353" s="78"/>
      <c r="J2353" s="79"/>
    </row>
    <row r="2354" s="37" customFormat="true" ht="25.5" hidden="false" customHeight="false" outlineLevel="4" collapsed="false">
      <c r="A2354" s="71" t="n">
        <f aca="false">A2353+1</f>
        <v>9</v>
      </c>
      <c r="B2354" s="72" t="s">
        <v>1392</v>
      </c>
      <c r="C2354" s="73" t="s">
        <v>146</v>
      </c>
      <c r="D2354" s="87" t="n">
        <v>275</v>
      </c>
      <c r="E2354" s="75"/>
      <c r="F2354" s="76" t="n">
        <f aca="false">ROUND(D2354*E2354,2)</f>
        <v>0</v>
      </c>
      <c r="G2354" s="77"/>
      <c r="H2354" s="78" t="n">
        <f aca="false">+F2354</f>
        <v>0</v>
      </c>
      <c r="I2354" s="78"/>
      <c r="J2354" s="79"/>
    </row>
    <row r="2355" s="37" customFormat="true" ht="25.5" hidden="false" customHeight="false" outlineLevel="4" collapsed="false">
      <c r="A2355" s="71" t="n">
        <f aca="false">A2354+1</f>
        <v>10</v>
      </c>
      <c r="B2355" s="72" t="s">
        <v>1393</v>
      </c>
      <c r="C2355" s="73" t="s">
        <v>146</v>
      </c>
      <c r="D2355" s="87" t="n">
        <v>250</v>
      </c>
      <c r="E2355" s="75"/>
      <c r="F2355" s="76" t="n">
        <f aca="false">ROUND(D2355*E2355,2)</f>
        <v>0</v>
      </c>
      <c r="G2355" s="77"/>
      <c r="H2355" s="78" t="n">
        <f aca="false">+F2355</f>
        <v>0</v>
      </c>
      <c r="I2355" s="78"/>
      <c r="J2355" s="79"/>
    </row>
    <row r="2356" s="37" customFormat="true" ht="25.5" hidden="false" customHeight="false" outlineLevel="4" collapsed="false">
      <c r="A2356" s="71" t="n">
        <f aca="false">A2355+1</f>
        <v>11</v>
      </c>
      <c r="B2356" s="72" t="s">
        <v>1394</v>
      </c>
      <c r="C2356" s="73" t="s">
        <v>146</v>
      </c>
      <c r="D2356" s="87" t="n">
        <v>100</v>
      </c>
      <c r="E2356" s="75"/>
      <c r="F2356" s="76" t="n">
        <f aca="false">ROUND(D2356*E2356,2)</f>
        <v>0</v>
      </c>
      <c r="G2356" s="77"/>
      <c r="H2356" s="78" t="n">
        <f aca="false">+F2356</f>
        <v>0</v>
      </c>
      <c r="I2356" s="78"/>
      <c r="J2356" s="79"/>
    </row>
    <row r="2357" s="37" customFormat="true" ht="25.5" hidden="false" customHeight="false" outlineLevel="4" collapsed="false">
      <c r="A2357" s="71" t="n">
        <f aca="false">A2356+1</f>
        <v>12</v>
      </c>
      <c r="B2357" s="72" t="s">
        <v>1395</v>
      </c>
      <c r="C2357" s="73" t="s">
        <v>146</v>
      </c>
      <c r="D2357" s="87" t="n">
        <v>350</v>
      </c>
      <c r="E2357" s="75"/>
      <c r="F2357" s="76" t="n">
        <f aca="false">ROUND(D2357*E2357,2)</f>
        <v>0</v>
      </c>
      <c r="G2357" s="77"/>
      <c r="H2357" s="78" t="n">
        <f aca="false">+F2357</f>
        <v>0</v>
      </c>
      <c r="I2357" s="78"/>
      <c r="J2357" s="79"/>
    </row>
    <row r="2358" s="37" customFormat="true" ht="25.5" hidden="false" customHeight="false" outlineLevel="4" collapsed="false">
      <c r="A2358" s="71" t="n">
        <f aca="false">A2357+1</f>
        <v>13</v>
      </c>
      <c r="B2358" s="72" t="s">
        <v>1396</v>
      </c>
      <c r="C2358" s="73" t="s">
        <v>146</v>
      </c>
      <c r="D2358" s="87" t="n">
        <v>2250</v>
      </c>
      <c r="E2358" s="75"/>
      <c r="F2358" s="76" t="n">
        <f aca="false">ROUND(D2358*E2358,2)</f>
        <v>0</v>
      </c>
      <c r="G2358" s="77"/>
      <c r="H2358" s="78" t="n">
        <f aca="false">+F2358</f>
        <v>0</v>
      </c>
      <c r="I2358" s="78"/>
      <c r="J2358" s="79"/>
    </row>
    <row r="2359" s="37" customFormat="true" ht="25.5" hidden="false" customHeight="false" outlineLevel="4" collapsed="false">
      <c r="A2359" s="71" t="n">
        <f aca="false">A2358+1</f>
        <v>14</v>
      </c>
      <c r="B2359" s="72" t="s">
        <v>1397</v>
      </c>
      <c r="C2359" s="73" t="s">
        <v>146</v>
      </c>
      <c r="D2359" s="87" t="n">
        <v>2810</v>
      </c>
      <c r="E2359" s="75"/>
      <c r="F2359" s="76" t="n">
        <f aca="false">ROUND(D2359*E2359,2)</f>
        <v>0</v>
      </c>
      <c r="G2359" s="77"/>
      <c r="H2359" s="78" t="n">
        <f aca="false">+F2359</f>
        <v>0</v>
      </c>
      <c r="I2359" s="78"/>
      <c r="J2359" s="79"/>
    </row>
    <row r="2360" s="37" customFormat="true" ht="25.5" hidden="false" customHeight="false" outlineLevel="4" collapsed="false">
      <c r="A2360" s="71" t="n">
        <f aca="false">A2359+1</f>
        <v>15</v>
      </c>
      <c r="B2360" s="72" t="s">
        <v>1398</v>
      </c>
      <c r="C2360" s="73" t="s">
        <v>146</v>
      </c>
      <c r="D2360" s="87" t="n">
        <v>80</v>
      </c>
      <c r="E2360" s="75"/>
      <c r="F2360" s="76" t="n">
        <f aca="false">ROUND(D2360*E2360,2)</f>
        <v>0</v>
      </c>
      <c r="G2360" s="77"/>
      <c r="H2360" s="78" t="n">
        <f aca="false">+F2360</f>
        <v>0</v>
      </c>
      <c r="I2360" s="78"/>
      <c r="J2360" s="79"/>
    </row>
    <row r="2361" s="37" customFormat="true" ht="25.5" hidden="false" customHeight="false" outlineLevel="4" collapsed="false">
      <c r="A2361" s="71" t="n">
        <f aca="false">A2360+1</f>
        <v>16</v>
      </c>
      <c r="B2361" s="72" t="s">
        <v>1399</v>
      </c>
      <c r="C2361" s="73" t="s">
        <v>146</v>
      </c>
      <c r="D2361" s="87" t="n">
        <v>250</v>
      </c>
      <c r="E2361" s="75"/>
      <c r="F2361" s="76" t="n">
        <f aca="false">ROUND(D2361*E2361,2)</f>
        <v>0</v>
      </c>
      <c r="G2361" s="77"/>
      <c r="H2361" s="78" t="n">
        <f aca="false">+F2361</f>
        <v>0</v>
      </c>
      <c r="I2361" s="78"/>
      <c r="J2361" s="79"/>
    </row>
    <row r="2362" s="37" customFormat="true" ht="25.5" hidden="false" customHeight="false" outlineLevel="4" collapsed="false">
      <c r="A2362" s="71" t="n">
        <f aca="false">A2361+1</f>
        <v>17</v>
      </c>
      <c r="B2362" s="72" t="s">
        <v>1400</v>
      </c>
      <c r="C2362" s="73" t="s">
        <v>97</v>
      </c>
      <c r="D2362" s="87" t="n">
        <v>50</v>
      </c>
      <c r="E2362" s="75"/>
      <c r="F2362" s="76" t="n">
        <f aca="false">ROUND(D2362*E2362,2)</f>
        <v>0</v>
      </c>
      <c r="G2362" s="77"/>
      <c r="H2362" s="78" t="n">
        <f aca="false">+F2362</f>
        <v>0</v>
      </c>
      <c r="I2362" s="78"/>
      <c r="J2362" s="79"/>
    </row>
    <row r="2363" s="37" customFormat="true" ht="25.5" hidden="false" customHeight="false" outlineLevel="4" collapsed="false">
      <c r="A2363" s="71" t="n">
        <f aca="false">A2362+1</f>
        <v>18</v>
      </c>
      <c r="B2363" s="72" t="s">
        <v>1401</v>
      </c>
      <c r="C2363" s="73" t="s">
        <v>97</v>
      </c>
      <c r="D2363" s="87" t="n">
        <v>30</v>
      </c>
      <c r="E2363" s="75"/>
      <c r="F2363" s="76" t="n">
        <f aca="false">ROUND(D2363*E2363,2)</f>
        <v>0</v>
      </c>
      <c r="G2363" s="77"/>
      <c r="H2363" s="78" t="n">
        <f aca="false">+F2363</f>
        <v>0</v>
      </c>
      <c r="I2363" s="78"/>
      <c r="J2363" s="79"/>
    </row>
    <row r="2364" s="37" customFormat="true" ht="25.5" hidden="false" customHeight="false" outlineLevel="4" collapsed="false">
      <c r="A2364" s="71" t="n">
        <f aca="false">A2363+1</f>
        <v>19</v>
      </c>
      <c r="B2364" s="72" t="s">
        <v>1402</v>
      </c>
      <c r="C2364" s="73" t="s">
        <v>97</v>
      </c>
      <c r="D2364" s="87" t="n">
        <v>20</v>
      </c>
      <c r="E2364" s="75"/>
      <c r="F2364" s="76" t="n">
        <f aca="false">ROUND(D2364*E2364,2)</f>
        <v>0</v>
      </c>
      <c r="G2364" s="77"/>
      <c r="H2364" s="78" t="n">
        <f aca="false">+F2364</f>
        <v>0</v>
      </c>
      <c r="I2364" s="78"/>
      <c r="J2364" s="79"/>
    </row>
    <row r="2365" s="37" customFormat="true" ht="25.5" hidden="false" customHeight="false" outlineLevel="4" collapsed="false">
      <c r="A2365" s="71" t="n">
        <f aca="false">A2364+1</f>
        <v>20</v>
      </c>
      <c r="B2365" s="72" t="s">
        <v>1403</v>
      </c>
      <c r="C2365" s="73" t="s">
        <v>97</v>
      </c>
      <c r="D2365" s="87" t="n">
        <v>20</v>
      </c>
      <c r="E2365" s="75"/>
      <c r="F2365" s="76" t="n">
        <f aca="false">ROUND(D2365*E2365,2)</f>
        <v>0</v>
      </c>
      <c r="G2365" s="77"/>
      <c r="H2365" s="78" t="n">
        <f aca="false">+F2365</f>
        <v>0</v>
      </c>
      <c r="I2365" s="78"/>
      <c r="J2365" s="79"/>
    </row>
    <row r="2366" s="37" customFormat="true" ht="25.5" hidden="false" customHeight="false" outlineLevel="4" collapsed="false">
      <c r="A2366" s="71" t="n">
        <f aca="false">A2365+1</f>
        <v>21</v>
      </c>
      <c r="B2366" s="72" t="s">
        <v>1404</v>
      </c>
      <c r="C2366" s="73" t="s">
        <v>97</v>
      </c>
      <c r="D2366" s="87" t="n">
        <v>40</v>
      </c>
      <c r="E2366" s="75"/>
      <c r="F2366" s="76" t="n">
        <f aca="false">ROUND(D2366*E2366,2)</f>
        <v>0</v>
      </c>
      <c r="G2366" s="77"/>
      <c r="H2366" s="78" t="n">
        <f aca="false">+F2366</f>
        <v>0</v>
      </c>
      <c r="I2366" s="78"/>
      <c r="J2366" s="79"/>
    </row>
    <row r="2367" s="37" customFormat="true" ht="25.5" hidden="false" customHeight="false" outlineLevel="4" collapsed="false">
      <c r="A2367" s="71" t="n">
        <f aca="false">A2366+1</f>
        <v>22</v>
      </c>
      <c r="B2367" s="72" t="s">
        <v>1405</v>
      </c>
      <c r="C2367" s="73" t="s">
        <v>97</v>
      </c>
      <c r="D2367" s="87" t="n">
        <v>10</v>
      </c>
      <c r="E2367" s="75"/>
      <c r="F2367" s="76" t="n">
        <f aca="false">ROUND(D2367*E2367,2)</f>
        <v>0</v>
      </c>
      <c r="G2367" s="77"/>
      <c r="H2367" s="78" t="n">
        <f aca="false">+F2367</f>
        <v>0</v>
      </c>
      <c r="I2367" s="78"/>
      <c r="J2367" s="79"/>
    </row>
    <row r="2368" s="37" customFormat="true" ht="25.5" hidden="false" customHeight="false" outlineLevel="4" collapsed="false">
      <c r="A2368" s="71" t="n">
        <f aca="false">A2367+1</f>
        <v>23</v>
      </c>
      <c r="B2368" s="72" t="s">
        <v>1406</v>
      </c>
      <c r="C2368" s="73" t="s">
        <v>97</v>
      </c>
      <c r="D2368" s="87" t="n">
        <v>20</v>
      </c>
      <c r="E2368" s="75"/>
      <c r="F2368" s="76" t="n">
        <f aca="false">ROUND(D2368*E2368,2)</f>
        <v>0</v>
      </c>
      <c r="G2368" s="77"/>
      <c r="H2368" s="78" t="n">
        <f aca="false">+F2368</f>
        <v>0</v>
      </c>
      <c r="I2368" s="78"/>
      <c r="J2368" s="79"/>
    </row>
    <row r="2369" s="37" customFormat="true" ht="25.5" hidden="false" customHeight="false" outlineLevel="4" collapsed="false">
      <c r="A2369" s="71" t="n">
        <f aca="false">A2368+1</f>
        <v>24</v>
      </c>
      <c r="B2369" s="72" t="s">
        <v>157</v>
      </c>
      <c r="C2369" s="73" t="s">
        <v>97</v>
      </c>
      <c r="D2369" s="87" t="n">
        <v>30</v>
      </c>
      <c r="E2369" s="75"/>
      <c r="F2369" s="76" t="n">
        <f aca="false">ROUND(D2369*E2369,2)</f>
        <v>0</v>
      </c>
      <c r="G2369" s="77"/>
      <c r="H2369" s="78" t="n">
        <f aca="false">+F2369</f>
        <v>0</v>
      </c>
      <c r="I2369" s="78"/>
      <c r="J2369" s="79"/>
    </row>
    <row r="2370" s="37" customFormat="true" ht="25.5" hidden="false" customHeight="false" outlineLevel="4" collapsed="false">
      <c r="A2370" s="71" t="n">
        <f aca="false">A2369+1</f>
        <v>25</v>
      </c>
      <c r="B2370" s="72" t="s">
        <v>1407</v>
      </c>
      <c r="C2370" s="73" t="s">
        <v>97</v>
      </c>
      <c r="D2370" s="87" t="n">
        <v>20</v>
      </c>
      <c r="E2370" s="75"/>
      <c r="F2370" s="76" t="n">
        <f aca="false">ROUND(D2370*E2370,2)</f>
        <v>0</v>
      </c>
      <c r="G2370" s="77"/>
      <c r="H2370" s="78" t="n">
        <f aca="false">+F2370</f>
        <v>0</v>
      </c>
      <c r="I2370" s="78"/>
      <c r="J2370" s="79"/>
    </row>
    <row r="2371" s="37" customFormat="true" ht="25.5" hidden="false" customHeight="false" outlineLevel="4" collapsed="false">
      <c r="A2371" s="71" t="n">
        <f aca="false">A2370+1</f>
        <v>26</v>
      </c>
      <c r="B2371" s="72" t="s">
        <v>1408</v>
      </c>
      <c r="C2371" s="73" t="s">
        <v>97</v>
      </c>
      <c r="D2371" s="87" t="n">
        <v>20</v>
      </c>
      <c r="E2371" s="75"/>
      <c r="F2371" s="76" t="n">
        <f aca="false">ROUND(D2371*E2371,2)</f>
        <v>0</v>
      </c>
      <c r="G2371" s="77"/>
      <c r="H2371" s="78" t="n">
        <f aca="false">+F2371</f>
        <v>0</v>
      </c>
      <c r="I2371" s="78"/>
      <c r="J2371" s="79"/>
    </row>
    <row r="2372" s="37" customFormat="true" ht="25.5" hidden="false" customHeight="false" outlineLevel="4" collapsed="false">
      <c r="A2372" s="71" t="n">
        <f aca="false">A2371+1</f>
        <v>27</v>
      </c>
      <c r="B2372" s="72" t="s">
        <v>1409</v>
      </c>
      <c r="C2372" s="73" t="s">
        <v>97</v>
      </c>
      <c r="D2372" s="87" t="n">
        <v>70</v>
      </c>
      <c r="E2372" s="75"/>
      <c r="F2372" s="76" t="n">
        <f aca="false">ROUND(D2372*E2372,2)</f>
        <v>0</v>
      </c>
      <c r="G2372" s="77"/>
      <c r="H2372" s="78" t="n">
        <f aca="false">+F2372</f>
        <v>0</v>
      </c>
      <c r="I2372" s="78"/>
      <c r="J2372" s="79"/>
    </row>
    <row r="2373" s="37" customFormat="true" ht="25.5" hidden="false" customHeight="false" outlineLevel="4" collapsed="false">
      <c r="A2373" s="71" t="n">
        <f aca="false">A2372+1</f>
        <v>28</v>
      </c>
      <c r="B2373" s="72" t="s">
        <v>1410</v>
      </c>
      <c r="C2373" s="73" t="s">
        <v>97</v>
      </c>
      <c r="D2373" s="87" t="n">
        <v>150</v>
      </c>
      <c r="E2373" s="75"/>
      <c r="F2373" s="76" t="n">
        <f aca="false">ROUND(D2373*E2373,2)</f>
        <v>0</v>
      </c>
      <c r="G2373" s="77"/>
      <c r="H2373" s="78" t="n">
        <f aca="false">+F2373</f>
        <v>0</v>
      </c>
      <c r="I2373" s="78"/>
      <c r="J2373" s="79"/>
    </row>
    <row r="2374" s="37" customFormat="true" ht="25.5" hidden="false" customHeight="false" outlineLevel="4" collapsed="false">
      <c r="A2374" s="71" t="n">
        <f aca="false">A2373+1</f>
        <v>29</v>
      </c>
      <c r="B2374" s="72" t="s">
        <v>1411</v>
      </c>
      <c r="C2374" s="73" t="s">
        <v>97</v>
      </c>
      <c r="D2374" s="87" t="n">
        <v>700</v>
      </c>
      <c r="E2374" s="75"/>
      <c r="F2374" s="76" t="n">
        <f aca="false">ROUND(D2374*E2374,2)</f>
        <v>0</v>
      </c>
      <c r="G2374" s="77"/>
      <c r="H2374" s="78" t="n">
        <f aca="false">+F2374</f>
        <v>0</v>
      </c>
      <c r="I2374" s="78"/>
      <c r="J2374" s="79"/>
    </row>
    <row r="2375" s="37" customFormat="true" ht="25.5" hidden="false" customHeight="false" outlineLevel="4" collapsed="false">
      <c r="A2375" s="71" t="n">
        <f aca="false">A2374+1</f>
        <v>30</v>
      </c>
      <c r="B2375" s="72" t="s">
        <v>1412</v>
      </c>
      <c r="C2375" s="73" t="s">
        <v>97</v>
      </c>
      <c r="D2375" s="87" t="n">
        <v>20</v>
      </c>
      <c r="E2375" s="75"/>
      <c r="F2375" s="76" t="n">
        <f aca="false">ROUND(D2375*E2375,2)</f>
        <v>0</v>
      </c>
      <c r="G2375" s="77"/>
      <c r="H2375" s="78" t="n">
        <f aca="false">+F2375</f>
        <v>0</v>
      </c>
      <c r="I2375" s="78"/>
      <c r="J2375" s="79"/>
    </row>
    <row r="2376" s="37" customFormat="true" ht="25.5" hidden="false" customHeight="false" outlineLevel="4" collapsed="false">
      <c r="A2376" s="71" t="n">
        <f aca="false">A2375+1</f>
        <v>31</v>
      </c>
      <c r="B2376" s="72" t="s">
        <v>1413</v>
      </c>
      <c r="C2376" s="73" t="s">
        <v>97</v>
      </c>
      <c r="D2376" s="87" t="n">
        <v>10</v>
      </c>
      <c r="E2376" s="75"/>
      <c r="F2376" s="76" t="n">
        <f aca="false">ROUND(D2376*E2376,2)</f>
        <v>0</v>
      </c>
      <c r="G2376" s="77"/>
      <c r="H2376" s="78" t="n">
        <f aca="false">+F2376</f>
        <v>0</v>
      </c>
      <c r="I2376" s="78"/>
      <c r="J2376" s="79"/>
    </row>
    <row r="2377" s="37" customFormat="true" ht="25.5" hidden="false" customHeight="false" outlineLevel="4" collapsed="false">
      <c r="A2377" s="71" t="n">
        <f aca="false">A2376+1</f>
        <v>32</v>
      </c>
      <c r="B2377" s="72" t="s">
        <v>1414</v>
      </c>
      <c r="C2377" s="73" t="s">
        <v>97</v>
      </c>
      <c r="D2377" s="87" t="n">
        <v>6</v>
      </c>
      <c r="E2377" s="75"/>
      <c r="F2377" s="76" t="n">
        <f aca="false">ROUND(D2377*E2377,2)</f>
        <v>0</v>
      </c>
      <c r="G2377" s="77"/>
      <c r="H2377" s="78" t="n">
        <f aca="false">+F2377</f>
        <v>0</v>
      </c>
      <c r="I2377" s="78"/>
      <c r="J2377" s="79"/>
    </row>
    <row r="2378" s="37" customFormat="true" ht="25.5" hidden="false" customHeight="false" outlineLevel="4" collapsed="false">
      <c r="A2378" s="71" t="n">
        <f aca="false">A2377+1</f>
        <v>33</v>
      </c>
      <c r="B2378" s="72" t="s">
        <v>1415</v>
      </c>
      <c r="C2378" s="73" t="s">
        <v>97</v>
      </c>
      <c r="D2378" s="87" t="n">
        <v>6</v>
      </c>
      <c r="E2378" s="75"/>
      <c r="F2378" s="76" t="n">
        <f aca="false">ROUND(D2378*E2378,2)</f>
        <v>0</v>
      </c>
      <c r="G2378" s="77"/>
      <c r="H2378" s="78" t="n">
        <f aca="false">+F2378</f>
        <v>0</v>
      </c>
      <c r="I2378" s="78"/>
      <c r="J2378" s="79"/>
    </row>
    <row r="2379" s="37" customFormat="true" ht="25.5" hidden="false" customHeight="false" outlineLevel="4" collapsed="false">
      <c r="A2379" s="71" t="n">
        <f aca="false">A2378+1</f>
        <v>34</v>
      </c>
      <c r="B2379" s="72" t="s">
        <v>1416</v>
      </c>
      <c r="C2379" s="73" t="s">
        <v>97</v>
      </c>
      <c r="D2379" s="87" t="n">
        <v>8</v>
      </c>
      <c r="E2379" s="75"/>
      <c r="F2379" s="76" t="n">
        <f aca="false">ROUND(D2379*E2379,2)</f>
        <v>0</v>
      </c>
      <c r="G2379" s="77"/>
      <c r="H2379" s="78" t="n">
        <f aca="false">+F2379</f>
        <v>0</v>
      </c>
      <c r="I2379" s="78"/>
      <c r="J2379" s="79"/>
    </row>
    <row r="2380" s="37" customFormat="true" ht="25.5" hidden="false" customHeight="false" outlineLevel="4" collapsed="false">
      <c r="A2380" s="71" t="n">
        <f aca="false">A2379+1</f>
        <v>35</v>
      </c>
      <c r="B2380" s="72" t="s">
        <v>1417</v>
      </c>
      <c r="C2380" s="73" t="s">
        <v>97</v>
      </c>
      <c r="D2380" s="87" t="n">
        <v>4</v>
      </c>
      <c r="E2380" s="75"/>
      <c r="F2380" s="76" t="n">
        <f aca="false">ROUND(D2380*E2380,2)</f>
        <v>0</v>
      </c>
      <c r="G2380" s="77"/>
      <c r="H2380" s="78" t="n">
        <f aca="false">+F2380</f>
        <v>0</v>
      </c>
      <c r="I2380" s="78"/>
      <c r="J2380" s="79"/>
    </row>
    <row r="2381" s="37" customFormat="true" ht="25.5" hidden="false" customHeight="false" outlineLevel="4" collapsed="false">
      <c r="A2381" s="71" t="n">
        <f aca="false">A2380+1</f>
        <v>36</v>
      </c>
      <c r="B2381" s="72" t="s">
        <v>1418</v>
      </c>
      <c r="C2381" s="73" t="s">
        <v>97</v>
      </c>
      <c r="D2381" s="87" t="n">
        <v>16</v>
      </c>
      <c r="E2381" s="75"/>
      <c r="F2381" s="76" t="n">
        <f aca="false">ROUND(D2381*E2381,2)</f>
        <v>0</v>
      </c>
      <c r="G2381" s="77"/>
      <c r="H2381" s="78" t="n">
        <f aca="false">+F2381</f>
        <v>0</v>
      </c>
      <c r="I2381" s="78"/>
      <c r="J2381" s="79"/>
    </row>
    <row r="2382" s="37" customFormat="true" ht="25.5" hidden="false" customHeight="false" outlineLevel="4" collapsed="false">
      <c r="A2382" s="71" t="n">
        <f aca="false">A2381+1</f>
        <v>37</v>
      </c>
      <c r="B2382" s="72" t="s">
        <v>1419</v>
      </c>
      <c r="C2382" s="73" t="s">
        <v>97</v>
      </c>
      <c r="D2382" s="87" t="n">
        <v>2</v>
      </c>
      <c r="E2382" s="75"/>
      <c r="F2382" s="76" t="n">
        <f aca="false">ROUND(D2382*E2382,2)</f>
        <v>0</v>
      </c>
      <c r="G2382" s="77"/>
      <c r="H2382" s="78" t="n">
        <f aca="false">+F2382</f>
        <v>0</v>
      </c>
      <c r="I2382" s="78"/>
      <c r="J2382" s="79"/>
    </row>
    <row r="2383" s="37" customFormat="true" ht="25.5" hidden="false" customHeight="false" outlineLevel="4" collapsed="false">
      <c r="A2383" s="71" t="n">
        <f aca="false">A2382+1</f>
        <v>38</v>
      </c>
      <c r="B2383" s="72" t="s">
        <v>1420</v>
      </c>
      <c r="C2383" s="73" t="s">
        <v>97</v>
      </c>
      <c r="D2383" s="87" t="n">
        <v>4</v>
      </c>
      <c r="E2383" s="75"/>
      <c r="F2383" s="76" t="n">
        <f aca="false">ROUND(D2383*E2383,2)</f>
        <v>0</v>
      </c>
      <c r="G2383" s="77"/>
      <c r="H2383" s="78" t="n">
        <f aca="false">+F2383</f>
        <v>0</v>
      </c>
      <c r="I2383" s="78"/>
      <c r="J2383" s="79"/>
    </row>
    <row r="2384" s="37" customFormat="true" ht="25.5" hidden="false" customHeight="false" outlineLevel="4" collapsed="false">
      <c r="A2384" s="71" t="n">
        <f aca="false">A2383+1</f>
        <v>39</v>
      </c>
      <c r="B2384" s="72" t="s">
        <v>1421</v>
      </c>
      <c r="C2384" s="73" t="s">
        <v>97</v>
      </c>
      <c r="D2384" s="87" t="n">
        <v>6</v>
      </c>
      <c r="E2384" s="75"/>
      <c r="F2384" s="76" t="n">
        <f aca="false">ROUND(D2384*E2384,2)</f>
        <v>0</v>
      </c>
      <c r="G2384" s="77"/>
      <c r="H2384" s="78" t="n">
        <f aca="false">+F2384</f>
        <v>0</v>
      </c>
      <c r="I2384" s="78"/>
      <c r="J2384" s="79"/>
    </row>
    <row r="2385" s="37" customFormat="true" ht="25.5" hidden="false" customHeight="false" outlineLevel="4" collapsed="false">
      <c r="A2385" s="71" t="n">
        <f aca="false">A2384+1</f>
        <v>40</v>
      </c>
      <c r="B2385" s="72" t="s">
        <v>1421</v>
      </c>
      <c r="C2385" s="73" t="s">
        <v>97</v>
      </c>
      <c r="D2385" s="87" t="n">
        <v>6</v>
      </c>
      <c r="E2385" s="75"/>
      <c r="F2385" s="76" t="n">
        <f aca="false">ROUND(D2385*E2385,2)</f>
        <v>0</v>
      </c>
      <c r="G2385" s="77"/>
      <c r="H2385" s="78" t="n">
        <f aca="false">+F2385</f>
        <v>0</v>
      </c>
      <c r="I2385" s="78"/>
      <c r="J2385" s="79"/>
    </row>
    <row r="2386" s="37" customFormat="true" ht="25.5" hidden="false" customHeight="false" outlineLevel="4" collapsed="false">
      <c r="A2386" s="71" t="n">
        <f aca="false">A2385+1</f>
        <v>41</v>
      </c>
      <c r="B2386" s="72" t="s">
        <v>1422</v>
      </c>
      <c r="C2386" s="73" t="s">
        <v>97</v>
      </c>
      <c r="D2386" s="87" t="n">
        <v>4</v>
      </c>
      <c r="E2386" s="75"/>
      <c r="F2386" s="76" t="n">
        <f aca="false">ROUND(D2386*E2386,2)</f>
        <v>0</v>
      </c>
      <c r="G2386" s="77"/>
      <c r="H2386" s="78" t="n">
        <f aca="false">+F2386</f>
        <v>0</v>
      </c>
      <c r="I2386" s="78"/>
      <c r="J2386" s="79"/>
    </row>
    <row r="2387" s="37" customFormat="true" ht="25.5" hidden="false" customHeight="false" outlineLevel="4" collapsed="false">
      <c r="A2387" s="71" t="n">
        <f aca="false">A2386+1</f>
        <v>42</v>
      </c>
      <c r="B2387" s="72" t="s">
        <v>1423</v>
      </c>
      <c r="C2387" s="73" t="s">
        <v>97</v>
      </c>
      <c r="D2387" s="87" t="n">
        <v>4</v>
      </c>
      <c r="E2387" s="75"/>
      <c r="F2387" s="76" t="n">
        <f aca="false">ROUND(D2387*E2387,2)</f>
        <v>0</v>
      </c>
      <c r="G2387" s="77"/>
      <c r="H2387" s="78" t="n">
        <f aca="false">+F2387</f>
        <v>0</v>
      </c>
      <c r="I2387" s="78"/>
      <c r="J2387" s="79"/>
    </row>
    <row r="2388" s="37" customFormat="true" ht="25.5" hidden="false" customHeight="false" outlineLevel="4" collapsed="false">
      <c r="A2388" s="71" t="n">
        <f aca="false">A2387+1</f>
        <v>43</v>
      </c>
      <c r="B2388" s="72" t="s">
        <v>1424</v>
      </c>
      <c r="C2388" s="73" t="s">
        <v>97</v>
      </c>
      <c r="D2388" s="87" t="n">
        <v>14</v>
      </c>
      <c r="E2388" s="75"/>
      <c r="F2388" s="76" t="n">
        <f aca="false">ROUND(D2388*E2388,2)</f>
        <v>0</v>
      </c>
      <c r="G2388" s="77"/>
      <c r="H2388" s="78" t="n">
        <f aca="false">+F2388</f>
        <v>0</v>
      </c>
      <c r="I2388" s="78"/>
      <c r="J2388" s="79"/>
    </row>
    <row r="2389" s="37" customFormat="true" ht="25.5" hidden="false" customHeight="false" outlineLevel="4" collapsed="false">
      <c r="A2389" s="71" t="n">
        <f aca="false">A2388+1</f>
        <v>44</v>
      </c>
      <c r="B2389" s="72" t="s">
        <v>1425</v>
      </c>
      <c r="C2389" s="73" t="s">
        <v>97</v>
      </c>
      <c r="D2389" s="87" t="n">
        <v>30</v>
      </c>
      <c r="E2389" s="75"/>
      <c r="F2389" s="76" t="n">
        <f aca="false">ROUND(D2389*E2389,2)</f>
        <v>0</v>
      </c>
      <c r="G2389" s="77"/>
      <c r="H2389" s="78" t="n">
        <f aca="false">+F2389</f>
        <v>0</v>
      </c>
      <c r="I2389" s="78"/>
      <c r="J2389" s="79"/>
    </row>
    <row r="2390" s="37" customFormat="true" ht="25.5" hidden="false" customHeight="false" outlineLevel="4" collapsed="false">
      <c r="A2390" s="71" t="n">
        <f aca="false">A2389+1</f>
        <v>45</v>
      </c>
      <c r="B2390" s="72" t="s">
        <v>1426</v>
      </c>
      <c r="C2390" s="73" t="s">
        <v>97</v>
      </c>
      <c r="D2390" s="87" t="n">
        <v>140</v>
      </c>
      <c r="E2390" s="75"/>
      <c r="F2390" s="76" t="n">
        <f aca="false">ROUND(D2390*E2390,2)</f>
        <v>0</v>
      </c>
      <c r="G2390" s="77"/>
      <c r="H2390" s="78" t="n">
        <f aca="false">+F2390</f>
        <v>0</v>
      </c>
      <c r="I2390" s="78"/>
      <c r="J2390" s="79"/>
    </row>
    <row r="2391" s="37" customFormat="true" ht="25.5" hidden="false" customHeight="false" outlineLevel="4" collapsed="false">
      <c r="A2391" s="71" t="n">
        <f aca="false">A2390+1</f>
        <v>46</v>
      </c>
      <c r="B2391" s="72" t="s">
        <v>1427</v>
      </c>
      <c r="C2391" s="73" t="s">
        <v>97</v>
      </c>
      <c r="D2391" s="87" t="n">
        <v>2</v>
      </c>
      <c r="E2391" s="75"/>
      <c r="F2391" s="76" t="n">
        <f aca="false">ROUND(D2391*E2391,2)</f>
        <v>0</v>
      </c>
      <c r="G2391" s="77"/>
      <c r="H2391" s="78" t="n">
        <f aca="false">+F2391</f>
        <v>0</v>
      </c>
      <c r="I2391" s="78"/>
      <c r="J2391" s="79"/>
    </row>
    <row r="2392" s="37" customFormat="true" ht="25.5" hidden="false" customHeight="false" outlineLevel="4" collapsed="false">
      <c r="A2392" s="71" t="n">
        <f aca="false">A2391+1</f>
        <v>47</v>
      </c>
      <c r="B2392" s="72" t="s">
        <v>1428</v>
      </c>
      <c r="C2392" s="73" t="s">
        <v>97</v>
      </c>
      <c r="D2392" s="87" t="n">
        <v>4</v>
      </c>
      <c r="E2392" s="75"/>
      <c r="F2392" s="76" t="n">
        <f aca="false">ROUND(D2392*E2392,2)</f>
        <v>0</v>
      </c>
      <c r="G2392" s="77"/>
      <c r="H2392" s="78" t="n">
        <f aca="false">+F2392</f>
        <v>0</v>
      </c>
      <c r="I2392" s="78"/>
      <c r="J2392" s="79"/>
    </row>
    <row r="2393" s="37" customFormat="true" ht="12.75" hidden="false" customHeight="false" outlineLevel="4" collapsed="false">
      <c r="A2393" s="71" t="n">
        <f aca="false">A2392+1</f>
        <v>48</v>
      </c>
      <c r="B2393" s="72" t="s">
        <v>1429</v>
      </c>
      <c r="C2393" s="73" t="s">
        <v>97</v>
      </c>
      <c r="D2393" s="87" t="n">
        <v>80</v>
      </c>
      <c r="E2393" s="75"/>
      <c r="F2393" s="76" t="n">
        <f aca="false">ROUND(D2393*E2393,2)</f>
        <v>0</v>
      </c>
      <c r="G2393" s="77"/>
      <c r="H2393" s="78" t="n">
        <f aca="false">+F2393</f>
        <v>0</v>
      </c>
      <c r="I2393" s="78"/>
      <c r="J2393" s="79"/>
    </row>
    <row r="2394" s="37" customFormat="true" ht="12.75" hidden="false" customHeight="false" outlineLevel="3" collapsed="false">
      <c r="A2394" s="93" t="s">
        <v>1430</v>
      </c>
      <c r="B2394" s="94" t="s">
        <v>1431</v>
      </c>
      <c r="C2394" s="95"/>
      <c r="D2394" s="96"/>
      <c r="E2394" s="97"/>
      <c r="F2394" s="98" t="n">
        <f aca="false">SUM(F2395:F2397)</f>
        <v>0</v>
      </c>
      <c r="G2394" s="99" t="n">
        <f aca="false">SUM(G2395:G2397)</f>
        <v>0</v>
      </c>
      <c r="H2394" s="100" t="n">
        <f aca="false">SUM(H2395:H2397)</f>
        <v>0</v>
      </c>
      <c r="I2394" s="100" t="n">
        <f aca="false">SUM(I2395:I2397)</f>
        <v>0</v>
      </c>
      <c r="J2394" s="101" t="n">
        <f aca="false">SUM(J2395:J2397)</f>
        <v>0</v>
      </c>
    </row>
    <row r="2395" s="37" customFormat="true" ht="25.5" hidden="false" customHeight="false" outlineLevel="4" collapsed="false">
      <c r="A2395" s="71" t="n">
        <v>1</v>
      </c>
      <c r="B2395" s="72" t="s">
        <v>1432</v>
      </c>
      <c r="C2395" s="73" t="s">
        <v>146</v>
      </c>
      <c r="D2395" s="87" t="n">
        <v>300</v>
      </c>
      <c r="E2395" s="75"/>
      <c r="F2395" s="76" t="n">
        <f aca="false">ROUND(D2395*E2395,2)</f>
        <v>0</v>
      </c>
      <c r="G2395" s="77"/>
      <c r="H2395" s="78" t="n">
        <f aca="false">+F2395</f>
        <v>0</v>
      </c>
      <c r="I2395" s="78"/>
      <c r="J2395" s="79"/>
    </row>
    <row r="2396" s="37" customFormat="true" ht="25.5" hidden="false" customHeight="false" outlineLevel="4" collapsed="false">
      <c r="A2396" s="71" t="n">
        <f aca="false">A2395+1</f>
        <v>2</v>
      </c>
      <c r="B2396" s="72" t="s">
        <v>1433</v>
      </c>
      <c r="C2396" s="73" t="s">
        <v>97</v>
      </c>
      <c r="D2396" s="87" t="n">
        <v>50</v>
      </c>
      <c r="E2396" s="75"/>
      <c r="F2396" s="76" t="n">
        <f aca="false">ROUND(D2396*E2396,2)</f>
        <v>0</v>
      </c>
      <c r="G2396" s="77"/>
      <c r="H2396" s="78" t="n">
        <f aca="false">+F2396</f>
        <v>0</v>
      </c>
      <c r="I2396" s="78"/>
      <c r="J2396" s="79"/>
    </row>
    <row r="2397" s="37" customFormat="true" ht="25.5" hidden="false" customHeight="false" outlineLevel="4" collapsed="false">
      <c r="A2397" s="71" t="n">
        <f aca="false">A2396+1</f>
        <v>3</v>
      </c>
      <c r="B2397" s="72" t="s">
        <v>1434</v>
      </c>
      <c r="C2397" s="73" t="s">
        <v>97</v>
      </c>
      <c r="D2397" s="87" t="n">
        <v>50</v>
      </c>
      <c r="E2397" s="75"/>
      <c r="F2397" s="76" t="n">
        <f aca="false">ROUND(D2397*E2397,2)</f>
        <v>0</v>
      </c>
      <c r="G2397" s="77"/>
      <c r="H2397" s="78" t="n">
        <f aca="false">+F2397</f>
        <v>0</v>
      </c>
      <c r="I2397" s="78"/>
      <c r="J2397" s="79"/>
    </row>
    <row r="2398" s="37" customFormat="true" ht="12.75" hidden="false" customHeight="false" outlineLevel="3" collapsed="false">
      <c r="A2398" s="93" t="s">
        <v>1435</v>
      </c>
      <c r="B2398" s="94" t="s">
        <v>1436</v>
      </c>
      <c r="C2398" s="95"/>
      <c r="D2398" s="96"/>
      <c r="E2398" s="97"/>
      <c r="F2398" s="98" t="n">
        <f aca="false">SUM(F2399:F2405)</f>
        <v>0</v>
      </c>
      <c r="G2398" s="99" t="n">
        <f aca="false">SUM(G2399:G2405)</f>
        <v>0</v>
      </c>
      <c r="H2398" s="100" t="n">
        <f aca="false">SUM(H2399:H2405)</f>
        <v>0</v>
      </c>
      <c r="I2398" s="100" t="n">
        <f aca="false">SUM(I2399:I2405)</f>
        <v>0</v>
      </c>
      <c r="J2398" s="101" t="n">
        <f aca="false">SUM(J2399:J2405)</f>
        <v>0</v>
      </c>
    </row>
    <row r="2399" s="37" customFormat="true" ht="38.25" hidden="false" customHeight="false" outlineLevel="4" collapsed="false">
      <c r="A2399" s="71" t="n">
        <v>1</v>
      </c>
      <c r="B2399" s="72" t="s">
        <v>1437</v>
      </c>
      <c r="C2399" s="73" t="s">
        <v>51</v>
      </c>
      <c r="D2399" s="87" t="n">
        <v>16000</v>
      </c>
      <c r="E2399" s="75"/>
      <c r="F2399" s="76" t="n">
        <f aca="false">ROUND(D2399*E2399,2)</f>
        <v>0</v>
      </c>
      <c r="G2399" s="77"/>
      <c r="H2399" s="78" t="n">
        <f aca="false">+F2399</f>
        <v>0</v>
      </c>
      <c r="I2399" s="78"/>
      <c r="J2399" s="79"/>
    </row>
    <row r="2400" s="37" customFormat="true" ht="38.25" hidden="false" customHeight="false" outlineLevel="4" collapsed="false">
      <c r="A2400" s="71" t="n">
        <f aca="false">A2399+1</f>
        <v>2</v>
      </c>
      <c r="B2400" s="72" t="s">
        <v>1438</v>
      </c>
      <c r="C2400" s="73" t="s">
        <v>51</v>
      </c>
      <c r="D2400" s="87" t="n">
        <v>5000</v>
      </c>
      <c r="E2400" s="75"/>
      <c r="F2400" s="76" t="n">
        <f aca="false">ROUND(D2400*E2400,2)</f>
        <v>0</v>
      </c>
      <c r="G2400" s="77"/>
      <c r="H2400" s="78" t="n">
        <f aca="false">+F2400</f>
        <v>0</v>
      </c>
      <c r="I2400" s="78"/>
      <c r="J2400" s="79"/>
    </row>
    <row r="2401" s="37" customFormat="true" ht="12.75" hidden="false" customHeight="false" outlineLevel="4" collapsed="false">
      <c r="A2401" s="71" t="n">
        <f aca="false">A2400+1</f>
        <v>3</v>
      </c>
      <c r="B2401" s="72" t="s">
        <v>1439</v>
      </c>
      <c r="C2401" s="73" t="s">
        <v>51</v>
      </c>
      <c r="D2401" s="87" t="n">
        <v>500</v>
      </c>
      <c r="E2401" s="75"/>
      <c r="F2401" s="76" t="n">
        <f aca="false">ROUND(D2401*E2401,2)</f>
        <v>0</v>
      </c>
      <c r="G2401" s="77"/>
      <c r="H2401" s="78" t="n">
        <f aca="false">+F2401</f>
        <v>0</v>
      </c>
      <c r="I2401" s="78"/>
      <c r="J2401" s="79"/>
    </row>
    <row r="2402" s="37" customFormat="true" ht="12.75" hidden="false" customHeight="false" outlineLevel="4" collapsed="false">
      <c r="A2402" s="71" t="n">
        <f aca="false">A2401+1</f>
        <v>4</v>
      </c>
      <c r="B2402" s="72" t="s">
        <v>1440</v>
      </c>
      <c r="C2402" s="73"/>
      <c r="D2402" s="87" t="n">
        <v>3200</v>
      </c>
      <c r="E2402" s="75"/>
      <c r="F2402" s="76" t="n">
        <f aca="false">ROUND(D2402*E2402,2)</f>
        <v>0</v>
      </c>
      <c r="G2402" s="77"/>
      <c r="H2402" s="78" t="n">
        <f aca="false">+F2402</f>
        <v>0</v>
      </c>
      <c r="I2402" s="78"/>
      <c r="J2402" s="79"/>
    </row>
    <row r="2403" s="37" customFormat="true" ht="12.75" hidden="false" customHeight="false" outlineLevel="4" collapsed="false">
      <c r="A2403" s="71" t="n">
        <f aca="false">A2402+1</f>
        <v>5</v>
      </c>
      <c r="B2403" s="72" t="s">
        <v>1441</v>
      </c>
      <c r="C2403" s="73" t="s">
        <v>97</v>
      </c>
      <c r="D2403" s="87" t="n">
        <v>500</v>
      </c>
      <c r="E2403" s="75"/>
      <c r="F2403" s="76" t="n">
        <f aca="false">ROUND(D2403*E2403,2)</f>
        <v>0</v>
      </c>
      <c r="G2403" s="77"/>
      <c r="H2403" s="78" t="n">
        <f aca="false">+F2403</f>
        <v>0</v>
      </c>
      <c r="I2403" s="78"/>
      <c r="J2403" s="79"/>
    </row>
    <row r="2404" s="37" customFormat="true" ht="12.75" hidden="false" customHeight="false" outlineLevel="4" collapsed="false">
      <c r="A2404" s="71" t="n">
        <f aca="false">A2403+1</f>
        <v>6</v>
      </c>
      <c r="B2404" s="72" t="s">
        <v>68</v>
      </c>
      <c r="C2404" s="73" t="s">
        <v>64</v>
      </c>
      <c r="D2404" s="87" t="n">
        <v>2100</v>
      </c>
      <c r="E2404" s="75"/>
      <c r="F2404" s="76" t="n">
        <f aca="false">ROUND(D2404*E2404,2)</f>
        <v>0</v>
      </c>
      <c r="G2404" s="77"/>
      <c r="H2404" s="78" t="n">
        <f aca="false">+F2404</f>
        <v>0</v>
      </c>
      <c r="I2404" s="78"/>
      <c r="J2404" s="79"/>
    </row>
    <row r="2405" s="37" customFormat="true" ht="12.75" hidden="false" customHeight="false" outlineLevel="4" collapsed="false">
      <c r="A2405" s="71" t="n">
        <f aca="false">A2404+1</f>
        <v>7</v>
      </c>
      <c r="B2405" s="72" t="s">
        <v>1442</v>
      </c>
      <c r="C2405" s="73" t="s">
        <v>51</v>
      </c>
      <c r="D2405" s="87" t="n">
        <v>3200</v>
      </c>
      <c r="E2405" s="75"/>
      <c r="F2405" s="76" t="n">
        <f aca="false">ROUND(D2405*E2405,2)</f>
        <v>0</v>
      </c>
      <c r="G2405" s="77"/>
      <c r="H2405" s="78" t="n">
        <f aca="false">+F2405</f>
        <v>0</v>
      </c>
      <c r="I2405" s="78"/>
      <c r="J2405" s="79"/>
    </row>
    <row r="2406" s="37" customFormat="true" ht="12.75" hidden="false" customHeight="false" outlineLevel="3" collapsed="false">
      <c r="A2406" s="93" t="s">
        <v>1443</v>
      </c>
      <c r="B2406" s="94" t="s">
        <v>1444</v>
      </c>
      <c r="C2406" s="95"/>
      <c r="D2406" s="96"/>
      <c r="E2406" s="97"/>
      <c r="F2406" s="98" t="n">
        <f aca="false">SUM(F2407:F2437)</f>
        <v>0</v>
      </c>
      <c r="G2406" s="99" t="n">
        <f aca="false">SUM(G2407:G2437)</f>
        <v>0</v>
      </c>
      <c r="H2406" s="100" t="n">
        <f aca="false">SUM(H2407:H2437)</f>
        <v>0</v>
      </c>
      <c r="I2406" s="100" t="n">
        <f aca="false">SUM(I2407:I2437)</f>
        <v>0</v>
      </c>
      <c r="J2406" s="101" t="n">
        <f aca="false">SUM(J2407:J2437)</f>
        <v>0</v>
      </c>
    </row>
    <row r="2407" s="37" customFormat="true" ht="38.25" hidden="false" customHeight="false" outlineLevel="4" collapsed="false">
      <c r="A2407" s="71" t="n">
        <v>1</v>
      </c>
      <c r="B2407" s="72" t="s">
        <v>1445</v>
      </c>
      <c r="C2407" s="73" t="s">
        <v>97</v>
      </c>
      <c r="D2407" s="87" t="n">
        <v>213</v>
      </c>
      <c r="E2407" s="75"/>
      <c r="F2407" s="76" t="n">
        <f aca="false">ROUND(D2407*E2407,2)</f>
        <v>0</v>
      </c>
      <c r="G2407" s="77"/>
      <c r="H2407" s="78" t="n">
        <f aca="false">+F2407</f>
        <v>0</v>
      </c>
      <c r="I2407" s="78"/>
      <c r="J2407" s="79"/>
    </row>
    <row r="2408" s="37" customFormat="true" ht="89.25" hidden="false" customHeight="false" outlineLevel="4" collapsed="false">
      <c r="A2408" s="71" t="n">
        <f aca="false">A2407+1</f>
        <v>2</v>
      </c>
      <c r="B2408" s="72" t="s">
        <v>1446</v>
      </c>
      <c r="C2408" s="73" t="s">
        <v>97</v>
      </c>
      <c r="D2408" s="87" t="n">
        <v>103</v>
      </c>
      <c r="E2408" s="75"/>
      <c r="F2408" s="76" t="n">
        <f aca="false">ROUND(D2408*E2408,2)</f>
        <v>0</v>
      </c>
      <c r="G2408" s="77"/>
      <c r="H2408" s="78" t="n">
        <f aca="false">+F2408</f>
        <v>0</v>
      </c>
      <c r="I2408" s="78"/>
      <c r="J2408" s="79"/>
    </row>
    <row r="2409" s="37" customFormat="true" ht="89.25" hidden="false" customHeight="false" outlineLevel="4" collapsed="false">
      <c r="A2409" s="71" t="n">
        <f aca="false">A2408+1</f>
        <v>3</v>
      </c>
      <c r="B2409" s="72" t="s">
        <v>1447</v>
      </c>
      <c r="C2409" s="73" t="s">
        <v>97</v>
      </c>
      <c r="D2409" s="87" t="n">
        <v>42</v>
      </c>
      <c r="E2409" s="75"/>
      <c r="F2409" s="76" t="n">
        <f aca="false">ROUND(D2409*E2409,2)</f>
        <v>0</v>
      </c>
      <c r="G2409" s="77"/>
      <c r="H2409" s="78" t="n">
        <f aca="false">+F2409</f>
        <v>0</v>
      </c>
      <c r="I2409" s="78"/>
      <c r="J2409" s="79"/>
    </row>
    <row r="2410" s="37" customFormat="true" ht="89.25" hidden="false" customHeight="false" outlineLevel="4" collapsed="false">
      <c r="A2410" s="71" t="n">
        <f aca="false">A2409+1</f>
        <v>4</v>
      </c>
      <c r="B2410" s="72" t="s">
        <v>1448</v>
      </c>
      <c r="C2410" s="73" t="s">
        <v>97</v>
      </c>
      <c r="D2410" s="87" t="n">
        <v>2</v>
      </c>
      <c r="E2410" s="75"/>
      <c r="F2410" s="76" t="n">
        <f aca="false">ROUND(D2410*E2410,2)</f>
        <v>0</v>
      </c>
      <c r="G2410" s="77"/>
      <c r="H2410" s="78" t="n">
        <f aca="false">+F2410</f>
        <v>0</v>
      </c>
      <c r="I2410" s="78"/>
      <c r="J2410" s="79"/>
    </row>
    <row r="2411" s="37" customFormat="true" ht="89.25" hidden="false" customHeight="false" outlineLevel="4" collapsed="false">
      <c r="A2411" s="71" t="n">
        <f aca="false">A2410+1</f>
        <v>5</v>
      </c>
      <c r="B2411" s="72" t="s">
        <v>1449</v>
      </c>
      <c r="C2411" s="73" t="s">
        <v>97</v>
      </c>
      <c r="D2411" s="87" t="n">
        <v>1</v>
      </c>
      <c r="E2411" s="75"/>
      <c r="F2411" s="76" t="n">
        <f aca="false">ROUND(D2411*E2411,2)</f>
        <v>0</v>
      </c>
      <c r="G2411" s="77"/>
      <c r="H2411" s="78" t="n">
        <f aca="false">+F2411</f>
        <v>0</v>
      </c>
      <c r="I2411" s="78"/>
      <c r="J2411" s="79"/>
    </row>
    <row r="2412" s="37" customFormat="true" ht="89.25" hidden="false" customHeight="false" outlineLevel="4" collapsed="false">
      <c r="A2412" s="71" t="n">
        <f aca="false">A2411+1</f>
        <v>6</v>
      </c>
      <c r="B2412" s="72" t="s">
        <v>1450</v>
      </c>
      <c r="C2412" s="73" t="s">
        <v>97</v>
      </c>
      <c r="D2412" s="87" t="n">
        <v>2</v>
      </c>
      <c r="E2412" s="75"/>
      <c r="F2412" s="76" t="n">
        <f aca="false">ROUND(D2412*E2412,2)</f>
        <v>0</v>
      </c>
      <c r="G2412" s="77"/>
      <c r="H2412" s="78" t="n">
        <f aca="false">+F2412</f>
        <v>0</v>
      </c>
      <c r="I2412" s="78"/>
      <c r="J2412" s="79"/>
    </row>
    <row r="2413" s="37" customFormat="true" ht="38.25" hidden="false" customHeight="false" outlineLevel="4" collapsed="false">
      <c r="A2413" s="71" t="n">
        <f aca="false">A2412+1</f>
        <v>7</v>
      </c>
      <c r="B2413" s="72" t="s">
        <v>1451</v>
      </c>
      <c r="C2413" s="73" t="s">
        <v>97</v>
      </c>
      <c r="D2413" s="87" t="n">
        <v>6</v>
      </c>
      <c r="E2413" s="75"/>
      <c r="F2413" s="76" t="n">
        <f aca="false">ROUND(D2413*E2413,2)</f>
        <v>0</v>
      </c>
      <c r="G2413" s="77"/>
      <c r="H2413" s="78" t="n">
        <f aca="false">+F2413</f>
        <v>0</v>
      </c>
      <c r="I2413" s="78"/>
      <c r="J2413" s="79"/>
    </row>
    <row r="2414" s="37" customFormat="true" ht="38.25" hidden="false" customHeight="false" outlineLevel="4" collapsed="false">
      <c r="A2414" s="71" t="n">
        <f aca="false">A2413+1</f>
        <v>8</v>
      </c>
      <c r="B2414" s="72" t="s">
        <v>1452</v>
      </c>
      <c r="C2414" s="73" t="s">
        <v>97</v>
      </c>
      <c r="D2414" s="87" t="n">
        <v>2</v>
      </c>
      <c r="E2414" s="75"/>
      <c r="F2414" s="76" t="n">
        <f aca="false">ROUND(D2414*E2414,2)</f>
        <v>0</v>
      </c>
      <c r="G2414" s="77"/>
      <c r="H2414" s="78" t="n">
        <f aca="false">+F2414</f>
        <v>0</v>
      </c>
      <c r="I2414" s="78"/>
      <c r="J2414" s="79"/>
    </row>
    <row r="2415" s="37" customFormat="true" ht="38.25" hidden="false" customHeight="false" outlineLevel="4" collapsed="false">
      <c r="A2415" s="71" t="n">
        <f aca="false">A2414+1</f>
        <v>9</v>
      </c>
      <c r="B2415" s="72" t="s">
        <v>1453</v>
      </c>
      <c r="C2415" s="73" t="s">
        <v>97</v>
      </c>
      <c r="D2415" s="87" t="n">
        <v>9</v>
      </c>
      <c r="E2415" s="75"/>
      <c r="F2415" s="76" t="n">
        <f aca="false">ROUND(D2415*E2415,2)</f>
        <v>0</v>
      </c>
      <c r="G2415" s="77"/>
      <c r="H2415" s="78" t="n">
        <f aca="false">+F2415</f>
        <v>0</v>
      </c>
      <c r="I2415" s="78"/>
      <c r="J2415" s="79"/>
    </row>
    <row r="2416" s="37" customFormat="true" ht="38.25" hidden="false" customHeight="false" outlineLevel="4" collapsed="false">
      <c r="A2416" s="71" t="n">
        <f aca="false">A2415+1</f>
        <v>10</v>
      </c>
      <c r="B2416" s="72" t="s">
        <v>1454</v>
      </c>
      <c r="C2416" s="73" t="s">
        <v>97</v>
      </c>
      <c r="D2416" s="87" t="n">
        <v>2</v>
      </c>
      <c r="E2416" s="75"/>
      <c r="F2416" s="76" t="n">
        <f aca="false">ROUND(D2416*E2416,2)</f>
        <v>0</v>
      </c>
      <c r="G2416" s="77"/>
      <c r="H2416" s="78" t="n">
        <f aca="false">+F2416</f>
        <v>0</v>
      </c>
      <c r="I2416" s="78"/>
      <c r="J2416" s="79"/>
    </row>
    <row r="2417" s="37" customFormat="true" ht="38.25" hidden="false" customHeight="false" outlineLevel="4" collapsed="false">
      <c r="A2417" s="71" t="n">
        <f aca="false">A2416+1</f>
        <v>11</v>
      </c>
      <c r="B2417" s="72" t="s">
        <v>1455</v>
      </c>
      <c r="C2417" s="73" t="s">
        <v>97</v>
      </c>
      <c r="D2417" s="87" t="n">
        <v>2</v>
      </c>
      <c r="E2417" s="75"/>
      <c r="F2417" s="76" t="n">
        <f aca="false">ROUND(D2417*E2417,2)</f>
        <v>0</v>
      </c>
      <c r="G2417" s="77"/>
      <c r="H2417" s="78" t="n">
        <f aca="false">+F2417</f>
        <v>0</v>
      </c>
      <c r="I2417" s="78"/>
      <c r="J2417" s="79"/>
    </row>
    <row r="2418" s="37" customFormat="true" ht="38.25" hidden="false" customHeight="false" outlineLevel="4" collapsed="false">
      <c r="A2418" s="71" t="n">
        <f aca="false">A2417+1</f>
        <v>12</v>
      </c>
      <c r="B2418" s="72" t="s">
        <v>1456</v>
      </c>
      <c r="C2418" s="73" t="s">
        <v>97</v>
      </c>
      <c r="D2418" s="87" t="n">
        <v>5</v>
      </c>
      <c r="E2418" s="75"/>
      <c r="F2418" s="76" t="n">
        <f aca="false">ROUND(D2418*E2418,2)</f>
        <v>0</v>
      </c>
      <c r="G2418" s="77"/>
      <c r="H2418" s="78" t="n">
        <f aca="false">+F2418</f>
        <v>0</v>
      </c>
      <c r="I2418" s="78"/>
      <c r="J2418" s="79"/>
    </row>
    <row r="2419" s="37" customFormat="true" ht="38.25" hidden="false" customHeight="false" outlineLevel="4" collapsed="false">
      <c r="A2419" s="71" t="n">
        <f aca="false">A2418+1</f>
        <v>13</v>
      </c>
      <c r="B2419" s="72" t="s">
        <v>1457</v>
      </c>
      <c r="C2419" s="73" t="s">
        <v>97</v>
      </c>
      <c r="D2419" s="87" t="n">
        <v>4</v>
      </c>
      <c r="E2419" s="75"/>
      <c r="F2419" s="76" t="n">
        <f aca="false">ROUND(D2419*E2419,2)</f>
        <v>0</v>
      </c>
      <c r="G2419" s="77"/>
      <c r="H2419" s="78" t="n">
        <f aca="false">+F2419</f>
        <v>0</v>
      </c>
      <c r="I2419" s="78"/>
      <c r="J2419" s="79"/>
    </row>
    <row r="2420" s="37" customFormat="true" ht="38.25" hidden="false" customHeight="false" outlineLevel="4" collapsed="false">
      <c r="A2420" s="71" t="n">
        <f aca="false">A2419+1</f>
        <v>14</v>
      </c>
      <c r="B2420" s="72" t="s">
        <v>1458</v>
      </c>
      <c r="C2420" s="73" t="s">
        <v>97</v>
      </c>
      <c r="D2420" s="87" t="n">
        <v>8</v>
      </c>
      <c r="E2420" s="75"/>
      <c r="F2420" s="76" t="n">
        <f aca="false">ROUND(D2420*E2420,2)</f>
        <v>0</v>
      </c>
      <c r="G2420" s="77"/>
      <c r="H2420" s="78" t="n">
        <f aca="false">+F2420</f>
        <v>0</v>
      </c>
      <c r="I2420" s="78"/>
      <c r="J2420" s="79"/>
    </row>
    <row r="2421" s="37" customFormat="true" ht="38.25" hidden="false" customHeight="false" outlineLevel="4" collapsed="false">
      <c r="A2421" s="71" t="n">
        <f aca="false">A2420+1</f>
        <v>15</v>
      </c>
      <c r="B2421" s="72" t="s">
        <v>1459</v>
      </c>
      <c r="C2421" s="73" t="s">
        <v>97</v>
      </c>
      <c r="D2421" s="87" t="n">
        <v>9</v>
      </c>
      <c r="E2421" s="75"/>
      <c r="F2421" s="76" t="n">
        <f aca="false">ROUND(D2421*E2421,2)</f>
        <v>0</v>
      </c>
      <c r="G2421" s="77"/>
      <c r="H2421" s="78" t="n">
        <f aca="false">+F2421</f>
        <v>0</v>
      </c>
      <c r="I2421" s="78"/>
      <c r="J2421" s="79"/>
    </row>
    <row r="2422" s="37" customFormat="true" ht="38.25" hidden="false" customHeight="false" outlineLevel="4" collapsed="false">
      <c r="A2422" s="71" t="n">
        <f aca="false">A2421+1</f>
        <v>16</v>
      </c>
      <c r="B2422" s="72" t="s">
        <v>1460</v>
      </c>
      <c r="C2422" s="73" t="s">
        <v>97</v>
      </c>
      <c r="D2422" s="87" t="n">
        <v>9</v>
      </c>
      <c r="E2422" s="75"/>
      <c r="F2422" s="76" t="n">
        <f aca="false">ROUND(D2422*E2422,2)</f>
        <v>0</v>
      </c>
      <c r="G2422" s="77"/>
      <c r="H2422" s="78" t="n">
        <f aca="false">+F2422</f>
        <v>0</v>
      </c>
      <c r="I2422" s="78"/>
      <c r="J2422" s="79"/>
    </row>
    <row r="2423" s="37" customFormat="true" ht="38.25" hidden="false" customHeight="false" outlineLevel="4" collapsed="false">
      <c r="A2423" s="71" t="n">
        <f aca="false">A2422+1</f>
        <v>17</v>
      </c>
      <c r="B2423" s="72" t="s">
        <v>1461</v>
      </c>
      <c r="C2423" s="73" t="s">
        <v>97</v>
      </c>
      <c r="D2423" s="87" t="n">
        <v>9</v>
      </c>
      <c r="E2423" s="75"/>
      <c r="F2423" s="76" t="n">
        <f aca="false">ROUND(D2423*E2423,2)</f>
        <v>0</v>
      </c>
      <c r="G2423" s="77"/>
      <c r="H2423" s="78" t="n">
        <f aca="false">+F2423</f>
        <v>0</v>
      </c>
      <c r="I2423" s="78"/>
      <c r="J2423" s="79"/>
    </row>
    <row r="2424" s="37" customFormat="true" ht="38.25" hidden="false" customHeight="false" outlineLevel="4" collapsed="false">
      <c r="A2424" s="71" t="n">
        <f aca="false">A2423+1</f>
        <v>18</v>
      </c>
      <c r="B2424" s="72" t="s">
        <v>1462</v>
      </c>
      <c r="C2424" s="73" t="s">
        <v>97</v>
      </c>
      <c r="D2424" s="87" t="n">
        <v>6</v>
      </c>
      <c r="E2424" s="75"/>
      <c r="F2424" s="76" t="n">
        <f aca="false">ROUND(D2424*E2424,2)</f>
        <v>0</v>
      </c>
      <c r="G2424" s="77"/>
      <c r="H2424" s="78" t="n">
        <f aca="false">+F2424</f>
        <v>0</v>
      </c>
      <c r="I2424" s="78"/>
      <c r="J2424" s="79"/>
    </row>
    <row r="2425" s="37" customFormat="true" ht="38.25" hidden="false" customHeight="false" outlineLevel="4" collapsed="false">
      <c r="A2425" s="71" t="n">
        <f aca="false">A2424+1</f>
        <v>19</v>
      </c>
      <c r="B2425" s="72" t="s">
        <v>1463</v>
      </c>
      <c r="C2425" s="73" t="s">
        <v>97</v>
      </c>
      <c r="D2425" s="87" t="n">
        <v>6</v>
      </c>
      <c r="E2425" s="75"/>
      <c r="F2425" s="76" t="n">
        <f aca="false">ROUND(D2425*E2425,2)</f>
        <v>0</v>
      </c>
      <c r="G2425" s="77"/>
      <c r="H2425" s="78" t="n">
        <f aca="false">+F2425</f>
        <v>0</v>
      </c>
      <c r="I2425" s="78"/>
      <c r="J2425" s="79"/>
    </row>
    <row r="2426" s="37" customFormat="true" ht="38.25" hidden="false" customHeight="false" outlineLevel="4" collapsed="false">
      <c r="A2426" s="71" t="n">
        <f aca="false">A2425+1</f>
        <v>20</v>
      </c>
      <c r="B2426" s="72" t="s">
        <v>1464</v>
      </c>
      <c r="C2426" s="73" t="s">
        <v>97</v>
      </c>
      <c r="D2426" s="87" t="n">
        <v>15</v>
      </c>
      <c r="E2426" s="75"/>
      <c r="F2426" s="76" t="n">
        <f aca="false">ROUND(D2426*E2426,2)</f>
        <v>0</v>
      </c>
      <c r="G2426" s="77"/>
      <c r="H2426" s="78" t="n">
        <f aca="false">+F2426</f>
        <v>0</v>
      </c>
      <c r="I2426" s="78"/>
      <c r="J2426" s="79"/>
    </row>
    <row r="2427" s="37" customFormat="true" ht="38.25" hidden="false" customHeight="false" outlineLevel="4" collapsed="false">
      <c r="A2427" s="71" t="n">
        <f aca="false">A2426+1</f>
        <v>21</v>
      </c>
      <c r="B2427" s="72" t="s">
        <v>1465</v>
      </c>
      <c r="C2427" s="73" t="s">
        <v>97</v>
      </c>
      <c r="D2427" s="87" t="n">
        <v>2</v>
      </c>
      <c r="E2427" s="75"/>
      <c r="F2427" s="76" t="n">
        <f aca="false">ROUND(D2427*E2427,2)</f>
        <v>0</v>
      </c>
      <c r="G2427" s="77"/>
      <c r="H2427" s="78" t="n">
        <f aca="false">+F2427</f>
        <v>0</v>
      </c>
      <c r="I2427" s="78"/>
      <c r="J2427" s="79"/>
    </row>
    <row r="2428" s="37" customFormat="true" ht="38.25" hidden="false" customHeight="false" outlineLevel="4" collapsed="false">
      <c r="A2428" s="71" t="n">
        <f aca="false">A2427+1</f>
        <v>22</v>
      </c>
      <c r="B2428" s="72" t="s">
        <v>1466</v>
      </c>
      <c r="C2428" s="73" t="s">
        <v>97</v>
      </c>
      <c r="D2428" s="87" t="n">
        <v>33</v>
      </c>
      <c r="E2428" s="75"/>
      <c r="F2428" s="76" t="n">
        <f aca="false">ROUND(D2428*E2428,2)</f>
        <v>0</v>
      </c>
      <c r="G2428" s="77"/>
      <c r="H2428" s="78" t="n">
        <f aca="false">+F2428</f>
        <v>0</v>
      </c>
      <c r="I2428" s="78"/>
      <c r="J2428" s="79"/>
    </row>
    <row r="2429" s="37" customFormat="true" ht="38.25" hidden="false" customHeight="false" outlineLevel="4" collapsed="false">
      <c r="A2429" s="71" t="n">
        <f aca="false">A2428+1</f>
        <v>23</v>
      </c>
      <c r="B2429" s="72" t="s">
        <v>1467</v>
      </c>
      <c r="C2429" s="73" t="s">
        <v>97</v>
      </c>
      <c r="D2429" s="87" t="n">
        <v>2</v>
      </c>
      <c r="E2429" s="75"/>
      <c r="F2429" s="76" t="n">
        <f aca="false">ROUND(D2429*E2429,2)</f>
        <v>0</v>
      </c>
      <c r="G2429" s="77"/>
      <c r="H2429" s="78" t="n">
        <f aca="false">+F2429</f>
        <v>0</v>
      </c>
      <c r="I2429" s="78"/>
      <c r="J2429" s="79"/>
    </row>
    <row r="2430" s="37" customFormat="true" ht="38.25" hidden="false" customHeight="false" outlineLevel="4" collapsed="false">
      <c r="A2430" s="71" t="n">
        <f aca="false">A2429+1</f>
        <v>24</v>
      </c>
      <c r="B2430" s="72" t="s">
        <v>1468</v>
      </c>
      <c r="C2430" s="73" t="s">
        <v>97</v>
      </c>
      <c r="D2430" s="87" t="n">
        <v>27</v>
      </c>
      <c r="E2430" s="75"/>
      <c r="F2430" s="76" t="n">
        <f aca="false">ROUND(D2430*E2430,2)</f>
        <v>0</v>
      </c>
      <c r="G2430" s="77"/>
      <c r="H2430" s="78" t="n">
        <f aca="false">+F2430</f>
        <v>0</v>
      </c>
      <c r="I2430" s="78"/>
      <c r="J2430" s="79"/>
    </row>
    <row r="2431" s="37" customFormat="true" ht="38.25" hidden="false" customHeight="false" outlineLevel="4" collapsed="false">
      <c r="A2431" s="71" t="n">
        <f aca="false">A2430+1</f>
        <v>25</v>
      </c>
      <c r="B2431" s="72" t="s">
        <v>1469</v>
      </c>
      <c r="C2431" s="73" t="s">
        <v>97</v>
      </c>
      <c r="D2431" s="87" t="n">
        <v>2</v>
      </c>
      <c r="E2431" s="75"/>
      <c r="F2431" s="76" t="n">
        <f aca="false">ROUND(D2431*E2431,2)</f>
        <v>0</v>
      </c>
      <c r="G2431" s="77"/>
      <c r="H2431" s="78" t="n">
        <f aca="false">+F2431</f>
        <v>0</v>
      </c>
      <c r="I2431" s="78"/>
      <c r="J2431" s="79"/>
    </row>
    <row r="2432" s="37" customFormat="true" ht="38.25" hidden="false" customHeight="false" outlineLevel="4" collapsed="false">
      <c r="A2432" s="71" t="n">
        <f aca="false">A2431+1</f>
        <v>26</v>
      </c>
      <c r="B2432" s="72" t="s">
        <v>1470</v>
      </c>
      <c r="C2432" s="73" t="s">
        <v>97</v>
      </c>
      <c r="D2432" s="87" t="n">
        <v>11</v>
      </c>
      <c r="E2432" s="75"/>
      <c r="F2432" s="76" t="n">
        <f aca="false">ROUND(D2432*E2432,2)</f>
        <v>0</v>
      </c>
      <c r="G2432" s="77"/>
      <c r="H2432" s="78" t="n">
        <f aca="false">+F2432</f>
        <v>0</v>
      </c>
      <c r="I2432" s="78"/>
      <c r="J2432" s="79"/>
    </row>
    <row r="2433" s="37" customFormat="true" ht="38.25" hidden="false" customHeight="false" outlineLevel="4" collapsed="false">
      <c r="A2433" s="71" t="n">
        <f aca="false">A2432+1</f>
        <v>27</v>
      </c>
      <c r="B2433" s="72" t="s">
        <v>1471</v>
      </c>
      <c r="C2433" s="73" t="s">
        <v>97</v>
      </c>
      <c r="D2433" s="87" t="n">
        <v>18</v>
      </c>
      <c r="E2433" s="75"/>
      <c r="F2433" s="76" t="n">
        <f aca="false">ROUND(D2433*E2433,2)</f>
        <v>0</v>
      </c>
      <c r="G2433" s="77"/>
      <c r="H2433" s="78" t="n">
        <f aca="false">+F2433</f>
        <v>0</v>
      </c>
      <c r="I2433" s="78"/>
      <c r="J2433" s="79"/>
    </row>
    <row r="2434" s="37" customFormat="true" ht="38.25" hidden="false" customHeight="false" outlineLevel="4" collapsed="false">
      <c r="A2434" s="71" t="n">
        <f aca="false">A2433+1</f>
        <v>28</v>
      </c>
      <c r="B2434" s="72" t="s">
        <v>1472</v>
      </c>
      <c r="C2434" s="73" t="s">
        <v>97</v>
      </c>
      <c r="D2434" s="87" t="n">
        <v>39</v>
      </c>
      <c r="E2434" s="75"/>
      <c r="F2434" s="76" t="n">
        <f aca="false">ROUND(D2434*E2434,2)</f>
        <v>0</v>
      </c>
      <c r="G2434" s="77"/>
      <c r="H2434" s="78" t="n">
        <f aca="false">+F2434</f>
        <v>0</v>
      </c>
      <c r="I2434" s="78"/>
      <c r="J2434" s="79"/>
    </row>
    <row r="2435" s="37" customFormat="true" ht="38.25" hidden="false" customHeight="false" outlineLevel="4" collapsed="false">
      <c r="A2435" s="71" t="n">
        <f aca="false">A2434+1</f>
        <v>29</v>
      </c>
      <c r="B2435" s="72" t="s">
        <v>1473</v>
      </c>
      <c r="C2435" s="73" t="s">
        <v>97</v>
      </c>
      <c r="D2435" s="87" t="n">
        <v>2</v>
      </c>
      <c r="E2435" s="75"/>
      <c r="F2435" s="76" t="n">
        <f aca="false">ROUND(D2435*E2435,2)</f>
        <v>0</v>
      </c>
      <c r="G2435" s="77"/>
      <c r="H2435" s="78" t="n">
        <f aca="false">+F2435</f>
        <v>0</v>
      </c>
      <c r="I2435" s="78"/>
      <c r="J2435" s="79"/>
    </row>
    <row r="2436" s="37" customFormat="true" ht="38.25" hidden="false" customHeight="false" outlineLevel="4" collapsed="false">
      <c r="A2436" s="71" t="n">
        <f aca="false">A2435+1</f>
        <v>30</v>
      </c>
      <c r="B2436" s="72" t="s">
        <v>1474</v>
      </c>
      <c r="C2436" s="73" t="s">
        <v>97</v>
      </c>
      <c r="D2436" s="87" t="n">
        <v>15</v>
      </c>
      <c r="E2436" s="75"/>
      <c r="F2436" s="76" t="n">
        <f aca="false">ROUND(D2436*E2436,2)</f>
        <v>0</v>
      </c>
      <c r="G2436" s="77"/>
      <c r="H2436" s="78" t="n">
        <f aca="false">+F2436</f>
        <v>0</v>
      </c>
      <c r="I2436" s="78"/>
      <c r="J2436" s="79"/>
    </row>
    <row r="2437" s="37" customFormat="true" ht="38.25" hidden="false" customHeight="false" outlineLevel="4" collapsed="false">
      <c r="A2437" s="71" t="n">
        <f aca="false">A2436+1</f>
        <v>31</v>
      </c>
      <c r="B2437" s="72" t="s">
        <v>1475</v>
      </c>
      <c r="C2437" s="73" t="s">
        <v>97</v>
      </c>
      <c r="D2437" s="87" t="n">
        <v>80</v>
      </c>
      <c r="E2437" s="75"/>
      <c r="F2437" s="76" t="n">
        <f aca="false">ROUND(D2437*E2437,2)</f>
        <v>0</v>
      </c>
      <c r="G2437" s="77"/>
      <c r="H2437" s="78" t="n">
        <f aca="false">+F2437</f>
        <v>0</v>
      </c>
      <c r="I2437" s="78"/>
      <c r="J2437" s="79"/>
    </row>
    <row r="2438" s="37" customFormat="true" ht="12.75" hidden="false" customHeight="false" outlineLevel="3" collapsed="false">
      <c r="A2438" s="93" t="s">
        <v>1476</v>
      </c>
      <c r="B2438" s="94" t="s">
        <v>1477</v>
      </c>
      <c r="C2438" s="95"/>
      <c r="D2438" s="96"/>
      <c r="E2438" s="97"/>
      <c r="F2438" s="98" t="n">
        <f aca="false">SUM(F2439:F2440)</f>
        <v>0</v>
      </c>
      <c r="G2438" s="99" t="n">
        <f aca="false">SUM(G2439:G2440)</f>
        <v>0</v>
      </c>
      <c r="H2438" s="100" t="n">
        <f aca="false">SUM(H2439:H2440)</f>
        <v>0</v>
      </c>
      <c r="I2438" s="100" t="n">
        <f aca="false">SUM(I2439:I2440)</f>
        <v>0</v>
      </c>
      <c r="J2438" s="101" t="n">
        <f aca="false">SUM(J2439:J2440)</f>
        <v>0</v>
      </c>
    </row>
    <row r="2439" s="37" customFormat="true" ht="38.25" hidden="false" customHeight="false" outlineLevel="4" collapsed="false">
      <c r="A2439" s="71" t="n">
        <v>1</v>
      </c>
      <c r="B2439" s="72" t="s">
        <v>1478</v>
      </c>
      <c r="C2439" s="73" t="s">
        <v>97</v>
      </c>
      <c r="D2439" s="87" t="n">
        <v>81</v>
      </c>
      <c r="E2439" s="75"/>
      <c r="F2439" s="76" t="n">
        <f aca="false">ROUND(D2439*E2439,2)</f>
        <v>0</v>
      </c>
      <c r="G2439" s="77"/>
      <c r="H2439" s="78" t="n">
        <f aca="false">+F2439</f>
        <v>0</v>
      </c>
      <c r="I2439" s="78"/>
      <c r="J2439" s="79"/>
    </row>
    <row r="2440" s="37" customFormat="true" ht="38.25" hidden="false" customHeight="false" outlineLevel="4" collapsed="false">
      <c r="A2440" s="71" t="n">
        <f aca="false">A2439+1</f>
        <v>2</v>
      </c>
      <c r="B2440" s="72" t="s">
        <v>1479</v>
      </c>
      <c r="C2440" s="73" t="s">
        <v>97</v>
      </c>
      <c r="D2440" s="87" t="n">
        <v>81</v>
      </c>
      <c r="E2440" s="75"/>
      <c r="F2440" s="76" t="n">
        <f aca="false">ROUND(D2440*E2440,2)</f>
        <v>0</v>
      </c>
      <c r="G2440" s="77"/>
      <c r="H2440" s="78" t="n">
        <f aca="false">+F2440</f>
        <v>0</v>
      </c>
      <c r="I2440" s="78"/>
      <c r="J2440" s="79"/>
    </row>
    <row r="2441" s="37" customFormat="true" ht="12.75" hidden="false" customHeight="false" outlineLevel="3" collapsed="false">
      <c r="A2441" s="93" t="s">
        <v>1480</v>
      </c>
      <c r="B2441" s="104" t="s">
        <v>1481</v>
      </c>
      <c r="C2441" s="95"/>
      <c r="D2441" s="96"/>
      <c r="E2441" s="97"/>
      <c r="F2441" s="98" t="n">
        <f aca="false">SUM(F2442:F2448)</f>
        <v>0</v>
      </c>
      <c r="G2441" s="99" t="n">
        <f aca="false">SUM(G2442:G2448)</f>
        <v>0</v>
      </c>
      <c r="H2441" s="100" t="n">
        <f aca="false">SUM(H2442:H2448)</f>
        <v>0</v>
      </c>
      <c r="I2441" s="100" t="n">
        <f aca="false">SUM(I2442:I2448)</f>
        <v>0</v>
      </c>
      <c r="J2441" s="101" t="n">
        <f aca="false">SUM(J2442:J2448)</f>
        <v>0</v>
      </c>
    </row>
    <row r="2442" s="37" customFormat="true" ht="51" hidden="false" customHeight="false" outlineLevel="4" collapsed="false">
      <c r="A2442" s="71" t="n">
        <v>1</v>
      </c>
      <c r="B2442" s="72" t="s">
        <v>1482</v>
      </c>
      <c r="C2442" s="73" t="s">
        <v>97</v>
      </c>
      <c r="D2442" s="87" t="n">
        <v>81</v>
      </c>
      <c r="E2442" s="75"/>
      <c r="F2442" s="76" t="n">
        <f aca="false">ROUND(D2442*E2442,2)</f>
        <v>0</v>
      </c>
      <c r="G2442" s="77"/>
      <c r="H2442" s="78" t="n">
        <f aca="false">+F2442</f>
        <v>0</v>
      </c>
      <c r="I2442" s="78"/>
      <c r="J2442" s="79"/>
    </row>
    <row r="2443" s="37" customFormat="true" ht="12.75" hidden="false" customHeight="false" outlineLevel="4" collapsed="false">
      <c r="A2443" s="71" t="n">
        <f aca="false">A2442+1</f>
        <v>2</v>
      </c>
      <c r="B2443" s="72" t="s">
        <v>919</v>
      </c>
      <c r="C2443" s="73" t="s">
        <v>49</v>
      </c>
      <c r="D2443" s="87" t="n">
        <v>405</v>
      </c>
      <c r="E2443" s="75"/>
      <c r="F2443" s="76" t="n">
        <f aca="false">ROUND(D2443*E2443,2)</f>
        <v>0</v>
      </c>
      <c r="G2443" s="77"/>
      <c r="H2443" s="78" t="n">
        <f aca="false">+F2443</f>
        <v>0</v>
      </c>
      <c r="I2443" s="78"/>
      <c r="J2443" s="79"/>
    </row>
    <row r="2444" s="37" customFormat="true" ht="25.5" hidden="false" customHeight="false" outlineLevel="4" collapsed="false">
      <c r="A2444" s="71" t="n">
        <f aca="false">A2443+1</f>
        <v>3</v>
      </c>
      <c r="B2444" s="72" t="s">
        <v>135</v>
      </c>
      <c r="C2444" s="73" t="s">
        <v>109</v>
      </c>
      <c r="D2444" s="87" t="n">
        <v>1620</v>
      </c>
      <c r="E2444" s="75"/>
      <c r="F2444" s="76" t="n">
        <f aca="false">ROUND(D2444*E2444,2)</f>
        <v>0</v>
      </c>
      <c r="G2444" s="77"/>
      <c r="H2444" s="78" t="n">
        <f aca="false">+F2444</f>
        <v>0</v>
      </c>
      <c r="I2444" s="78"/>
      <c r="J2444" s="79"/>
    </row>
    <row r="2445" s="37" customFormat="true" ht="25.5" hidden="false" customHeight="false" outlineLevel="4" collapsed="false">
      <c r="A2445" s="71" t="n">
        <f aca="false">A2444+1</f>
        <v>4</v>
      </c>
      <c r="B2445" s="72" t="s">
        <v>108</v>
      </c>
      <c r="C2445" s="73" t="s">
        <v>109</v>
      </c>
      <c r="D2445" s="87" t="n">
        <v>1620</v>
      </c>
      <c r="E2445" s="75"/>
      <c r="F2445" s="76" t="n">
        <f aca="false">ROUND(D2445*E2445,2)</f>
        <v>0</v>
      </c>
      <c r="G2445" s="77"/>
      <c r="H2445" s="78" t="n">
        <f aca="false">+F2445</f>
        <v>0</v>
      </c>
      <c r="I2445" s="78"/>
      <c r="J2445" s="79"/>
    </row>
    <row r="2446" s="37" customFormat="true" ht="12.75" hidden="false" customHeight="false" outlineLevel="4" collapsed="false">
      <c r="A2446" s="71" t="n">
        <f aca="false">A2445+1</f>
        <v>5</v>
      </c>
      <c r="B2446" s="72" t="s">
        <v>106</v>
      </c>
      <c r="C2446" s="73" t="s">
        <v>64</v>
      </c>
      <c r="D2446" s="87" t="n">
        <v>24.3</v>
      </c>
      <c r="E2446" s="75"/>
      <c r="F2446" s="76" t="n">
        <f aca="false">ROUND(D2446*E2446,2)</f>
        <v>0</v>
      </c>
      <c r="G2446" s="77"/>
      <c r="H2446" s="78" t="n">
        <f aca="false">+F2446</f>
        <v>0</v>
      </c>
      <c r="I2446" s="78"/>
      <c r="J2446" s="79"/>
    </row>
    <row r="2447" s="37" customFormat="true" ht="12.75" hidden="false" customHeight="false" outlineLevel="4" collapsed="false">
      <c r="A2447" s="71" t="n">
        <f aca="false">A2446+1</f>
        <v>6</v>
      </c>
      <c r="B2447" s="72" t="s">
        <v>132</v>
      </c>
      <c r="C2447" s="73" t="s">
        <v>64</v>
      </c>
      <c r="D2447" s="87" t="n">
        <v>64.8</v>
      </c>
      <c r="E2447" s="75"/>
      <c r="F2447" s="76" t="n">
        <f aca="false">ROUND(D2447*E2447,2)</f>
        <v>0</v>
      </c>
      <c r="G2447" s="77"/>
      <c r="H2447" s="78" t="n">
        <f aca="false">+F2447</f>
        <v>0</v>
      </c>
      <c r="I2447" s="78"/>
      <c r="J2447" s="79"/>
    </row>
    <row r="2448" s="37" customFormat="true" ht="12.75" hidden="false" customHeight="false" outlineLevel="4" collapsed="false">
      <c r="A2448" s="71" t="n">
        <f aca="false">A2447+1</f>
        <v>7</v>
      </c>
      <c r="B2448" s="72" t="s">
        <v>1483</v>
      </c>
      <c r="C2448" s="73" t="s">
        <v>109</v>
      </c>
      <c r="D2448" s="87" t="n">
        <v>1700</v>
      </c>
      <c r="E2448" s="75"/>
      <c r="F2448" s="76" t="n">
        <f aca="false">ROUND(D2448*E2448,2)</f>
        <v>0</v>
      </c>
      <c r="G2448" s="77"/>
      <c r="H2448" s="78" t="n">
        <f aca="false">+F2448</f>
        <v>0</v>
      </c>
      <c r="I2448" s="78"/>
      <c r="J2448" s="79"/>
    </row>
    <row r="2449" s="37" customFormat="true" ht="12.75" hidden="false" customHeight="false" outlineLevel="3" collapsed="false">
      <c r="A2449" s="93" t="s">
        <v>1484</v>
      </c>
      <c r="B2449" s="94" t="s">
        <v>1485</v>
      </c>
      <c r="C2449" s="95"/>
      <c r="D2449" s="96"/>
      <c r="E2449" s="97"/>
      <c r="F2449" s="98" t="n">
        <f aca="false">SUM(F2450:F2455)</f>
        <v>0</v>
      </c>
      <c r="G2449" s="99" t="n">
        <f aca="false">SUM(G2450:G2455)</f>
        <v>0</v>
      </c>
      <c r="H2449" s="100" t="n">
        <f aca="false">SUM(H2450:H2455)</f>
        <v>0</v>
      </c>
      <c r="I2449" s="100" t="n">
        <f aca="false">SUM(I2450:I2455)</f>
        <v>0</v>
      </c>
      <c r="J2449" s="101" t="n">
        <f aca="false">SUM(J2450:J2455)</f>
        <v>0</v>
      </c>
    </row>
    <row r="2450" s="37" customFormat="true" ht="38.25" hidden="false" customHeight="false" outlineLevel="4" collapsed="false">
      <c r="A2450" s="71" t="n">
        <v>1</v>
      </c>
      <c r="B2450" s="72" t="s">
        <v>147</v>
      </c>
      <c r="C2450" s="73" t="s">
        <v>97</v>
      </c>
      <c r="D2450" s="87" t="n">
        <v>81</v>
      </c>
      <c r="E2450" s="75"/>
      <c r="F2450" s="76" t="n">
        <f aca="false">ROUND(D2450*E2450,2)</f>
        <v>0</v>
      </c>
      <c r="G2450" s="77"/>
      <c r="H2450" s="78" t="n">
        <f aca="false">+F2450</f>
        <v>0</v>
      </c>
      <c r="I2450" s="78"/>
      <c r="J2450" s="79"/>
    </row>
    <row r="2451" s="37" customFormat="true" ht="25.5" hidden="false" customHeight="false" outlineLevel="4" collapsed="false">
      <c r="A2451" s="71" t="n">
        <f aca="false">A2450+1</f>
        <v>2</v>
      </c>
      <c r="B2451" s="72" t="s">
        <v>145</v>
      </c>
      <c r="C2451" s="73" t="s">
        <v>51</v>
      </c>
      <c r="D2451" s="87" t="n">
        <v>650</v>
      </c>
      <c r="E2451" s="75"/>
      <c r="F2451" s="76" t="n">
        <f aca="false">ROUND(D2451*E2451,2)</f>
        <v>0</v>
      </c>
      <c r="G2451" s="77"/>
      <c r="H2451" s="78" t="n">
        <f aca="false">+F2451</f>
        <v>0</v>
      </c>
      <c r="I2451" s="78"/>
      <c r="J2451" s="79"/>
    </row>
    <row r="2452" s="37" customFormat="true" ht="25.5" hidden="false" customHeight="false" outlineLevel="4" collapsed="false">
      <c r="A2452" s="71" t="n">
        <f aca="false">A2451+1</f>
        <v>3</v>
      </c>
      <c r="B2452" s="72" t="s">
        <v>144</v>
      </c>
      <c r="C2452" s="73" t="s">
        <v>51</v>
      </c>
      <c r="D2452" s="87" t="n">
        <v>5000</v>
      </c>
      <c r="E2452" s="75"/>
      <c r="F2452" s="76" t="n">
        <f aca="false">ROUND(D2452*E2452,2)</f>
        <v>0</v>
      </c>
      <c r="G2452" s="77"/>
      <c r="H2452" s="78" t="n">
        <f aca="false">+F2452</f>
        <v>0</v>
      </c>
      <c r="I2452" s="78"/>
      <c r="J2452" s="79"/>
    </row>
    <row r="2453" s="37" customFormat="true" ht="63.75" hidden="false" customHeight="false" outlineLevel="4" collapsed="false">
      <c r="A2453" s="71" t="n">
        <f aca="false">A2452+1</f>
        <v>4</v>
      </c>
      <c r="B2453" s="72" t="s">
        <v>1486</v>
      </c>
      <c r="C2453" s="73" t="s">
        <v>97</v>
      </c>
      <c r="D2453" s="87" t="n">
        <v>324</v>
      </c>
      <c r="E2453" s="75"/>
      <c r="F2453" s="76" t="n">
        <f aca="false">ROUND(D2453*E2453,2)</f>
        <v>0</v>
      </c>
      <c r="G2453" s="77"/>
      <c r="H2453" s="78" t="n">
        <f aca="false">+F2453</f>
        <v>0</v>
      </c>
      <c r="I2453" s="78"/>
      <c r="J2453" s="79"/>
    </row>
    <row r="2454" s="37" customFormat="true" ht="51" hidden="false" customHeight="false" outlineLevel="4" collapsed="false">
      <c r="A2454" s="71" t="n">
        <f aca="false">A2453+1</f>
        <v>5</v>
      </c>
      <c r="B2454" s="72" t="s">
        <v>863</v>
      </c>
      <c r="C2454" s="73" t="s">
        <v>97</v>
      </c>
      <c r="D2454" s="87" t="n">
        <v>1200</v>
      </c>
      <c r="E2454" s="75"/>
      <c r="F2454" s="76" t="n">
        <f aca="false">ROUND(D2454*E2454,2)</f>
        <v>0</v>
      </c>
      <c r="G2454" s="77"/>
      <c r="H2454" s="78" t="n">
        <f aca="false">+F2454</f>
        <v>0</v>
      </c>
      <c r="I2454" s="78"/>
      <c r="J2454" s="79"/>
    </row>
    <row r="2455" s="37" customFormat="true" ht="51" hidden="false" customHeight="false" outlineLevel="4" collapsed="false">
      <c r="A2455" s="71" t="n">
        <f aca="false">A2454+1</f>
        <v>6</v>
      </c>
      <c r="B2455" s="72" t="s">
        <v>1487</v>
      </c>
      <c r="C2455" s="73" t="s">
        <v>97</v>
      </c>
      <c r="D2455" s="87" t="n">
        <v>81</v>
      </c>
      <c r="E2455" s="75"/>
      <c r="F2455" s="76" t="n">
        <f aca="false">ROUND(D2455*E2455,2)</f>
        <v>0</v>
      </c>
      <c r="G2455" s="77"/>
      <c r="H2455" s="78" t="n">
        <f aca="false">+F2455</f>
        <v>0</v>
      </c>
      <c r="I2455" s="78"/>
      <c r="J2455" s="79"/>
    </row>
    <row r="2456" s="37" customFormat="true" ht="12.75" hidden="false" customHeight="false" outlineLevel="3" collapsed="false">
      <c r="A2456" s="93" t="s">
        <v>1488</v>
      </c>
      <c r="B2456" s="94" t="s">
        <v>1489</v>
      </c>
      <c r="C2456" s="95"/>
      <c r="D2456" s="96"/>
      <c r="E2456" s="97"/>
      <c r="F2456" s="98" t="n">
        <f aca="false">SUM(F2457:F2458)</f>
        <v>0</v>
      </c>
      <c r="G2456" s="99" t="n">
        <f aca="false">SUM(G2457:G2458)</f>
        <v>0</v>
      </c>
      <c r="H2456" s="100" t="n">
        <f aca="false">SUM(H2457:H2458)</f>
        <v>0</v>
      </c>
      <c r="I2456" s="100" t="n">
        <f aca="false">SUM(I2457:I2458)</f>
        <v>0</v>
      </c>
      <c r="J2456" s="101" t="n">
        <f aca="false">SUM(J2457:J2458)</f>
        <v>0</v>
      </c>
    </row>
    <row r="2457" s="37" customFormat="true" ht="25.5" hidden="false" customHeight="false" outlineLevel="4" collapsed="false">
      <c r="A2457" s="71" t="n">
        <v>1</v>
      </c>
      <c r="B2457" s="72" t="s">
        <v>1490</v>
      </c>
      <c r="C2457" s="73" t="s">
        <v>97</v>
      </c>
      <c r="D2457" s="87" t="n">
        <v>2</v>
      </c>
      <c r="E2457" s="75"/>
      <c r="F2457" s="76" t="n">
        <f aca="false">ROUND(D2457*E2457,2)</f>
        <v>0</v>
      </c>
      <c r="G2457" s="77"/>
      <c r="H2457" s="78"/>
      <c r="I2457" s="78" t="n">
        <f aca="false">+F2457</f>
        <v>0</v>
      </c>
      <c r="J2457" s="79"/>
    </row>
    <row r="2458" s="37" customFormat="true" ht="38.25" hidden="false" customHeight="false" outlineLevel="4" collapsed="false">
      <c r="A2458" s="71" t="n">
        <f aca="false">A2457+1</f>
        <v>2</v>
      </c>
      <c r="B2458" s="72" t="s">
        <v>1491</v>
      </c>
      <c r="C2458" s="73" t="s">
        <v>97</v>
      </c>
      <c r="D2458" s="87" t="n">
        <v>1</v>
      </c>
      <c r="E2458" s="75"/>
      <c r="F2458" s="76" t="n">
        <f aca="false">ROUND(D2458*E2458,2)</f>
        <v>0</v>
      </c>
      <c r="G2458" s="77"/>
      <c r="H2458" s="78"/>
      <c r="I2458" s="78" t="n">
        <f aca="false">+F2458</f>
        <v>0</v>
      </c>
      <c r="J2458" s="79"/>
    </row>
    <row r="2459" s="37" customFormat="true" ht="12.75" hidden="false" customHeight="false" outlineLevel="1" collapsed="false">
      <c r="A2459" s="38" t="s">
        <v>1492</v>
      </c>
      <c r="B2459" s="80" t="s">
        <v>353</v>
      </c>
      <c r="C2459" s="81"/>
      <c r="D2459" s="82"/>
      <c r="E2459" s="83"/>
      <c r="F2459" s="40" t="n">
        <f aca="false">SUM(F2460)</f>
        <v>0</v>
      </c>
      <c r="G2459" s="84" t="n">
        <f aca="false">SUM(G2460)</f>
        <v>0</v>
      </c>
      <c r="H2459" s="85" t="n">
        <f aca="false">SUM(H2460)</f>
        <v>0</v>
      </c>
      <c r="I2459" s="85" t="n">
        <f aca="false">SUM(I2460)</f>
        <v>0</v>
      </c>
      <c r="J2459" s="86" t="n">
        <f aca="false">SUM(J2460)</f>
        <v>0</v>
      </c>
    </row>
    <row r="2460" s="37" customFormat="true" ht="25.5" hidden="false" customHeight="false" outlineLevel="4" collapsed="false">
      <c r="A2460" s="71" t="n">
        <v>1</v>
      </c>
      <c r="B2460" s="72" t="s">
        <v>1493</v>
      </c>
      <c r="C2460" s="73" t="s">
        <v>51</v>
      </c>
      <c r="D2460" s="87" t="n">
        <v>2500</v>
      </c>
      <c r="E2460" s="75"/>
      <c r="F2460" s="76" t="n">
        <f aca="false">ROUND(D2460*E2460,2)</f>
        <v>0</v>
      </c>
      <c r="G2460" s="77"/>
      <c r="H2460" s="78" t="n">
        <f aca="false">+F2460</f>
        <v>0</v>
      </c>
      <c r="I2460" s="78"/>
      <c r="J2460" s="79"/>
    </row>
    <row r="2461" s="37" customFormat="true" ht="12.75" hidden="false" customHeight="false" outlineLevel="0" collapsed="false">
      <c r="A2461" s="38" t="s">
        <v>1494</v>
      </c>
      <c r="B2461" s="80" t="s">
        <v>1495</v>
      </c>
      <c r="C2461" s="81"/>
      <c r="D2461" s="82"/>
      <c r="E2461" s="83"/>
      <c r="F2461" s="40" t="n">
        <f aca="false">F2462+F2509</f>
        <v>0</v>
      </c>
      <c r="G2461" s="84" t="n">
        <f aca="false">G2462+G2509</f>
        <v>0</v>
      </c>
      <c r="H2461" s="85" t="n">
        <f aca="false">H2462+H2509</f>
        <v>0</v>
      </c>
      <c r="I2461" s="85" t="n">
        <f aca="false">I2462+I2509</f>
        <v>0</v>
      </c>
      <c r="J2461" s="86" t="n">
        <f aca="false">J2462+J2509</f>
        <v>0</v>
      </c>
    </row>
    <row r="2462" s="37" customFormat="true" ht="12.75" hidden="false" customHeight="false" outlineLevel="1" collapsed="false">
      <c r="A2462" s="38" t="s">
        <v>1496</v>
      </c>
      <c r="B2462" s="80" t="s">
        <v>1497</v>
      </c>
      <c r="C2462" s="81"/>
      <c r="D2462" s="82"/>
      <c r="E2462" s="83"/>
      <c r="F2462" s="40" t="n">
        <f aca="false">SUM(F2463:F2508)</f>
        <v>0</v>
      </c>
      <c r="G2462" s="84" t="n">
        <f aca="false">SUM(G2463:G2508)</f>
        <v>0</v>
      </c>
      <c r="H2462" s="85" t="n">
        <f aca="false">SUM(H2463:H2508)</f>
        <v>0</v>
      </c>
      <c r="I2462" s="85" t="n">
        <f aca="false">SUM(I2463:I2508)</f>
        <v>0</v>
      </c>
      <c r="J2462" s="114" t="n">
        <f aca="false">SUM(J2463:J2508)</f>
        <v>0</v>
      </c>
    </row>
    <row r="2463" s="37" customFormat="true" ht="25.5" hidden="false" customHeight="false" outlineLevel="4" collapsed="false">
      <c r="A2463" s="71" t="n">
        <v>1</v>
      </c>
      <c r="B2463" s="72" t="s">
        <v>1498</v>
      </c>
      <c r="C2463" s="73" t="s">
        <v>51</v>
      </c>
      <c r="D2463" s="87" t="n">
        <v>4220</v>
      </c>
      <c r="E2463" s="75"/>
      <c r="F2463" s="76" t="n">
        <f aca="false">ROUND(D2463*E2463,2)</f>
        <v>0</v>
      </c>
      <c r="G2463" s="77"/>
      <c r="H2463" s="78" t="n">
        <f aca="false">+F2463</f>
        <v>0</v>
      </c>
      <c r="I2463" s="78"/>
      <c r="J2463" s="79"/>
    </row>
    <row r="2464" s="37" customFormat="true" ht="25.5" hidden="false" customHeight="false" outlineLevel="4" collapsed="false">
      <c r="A2464" s="71" t="n">
        <f aca="false">A2463+1</f>
        <v>2</v>
      </c>
      <c r="B2464" s="72" t="s">
        <v>1499</v>
      </c>
      <c r="C2464" s="73" t="s">
        <v>51</v>
      </c>
      <c r="D2464" s="87" t="n">
        <v>188</v>
      </c>
      <c r="E2464" s="75"/>
      <c r="F2464" s="76" t="n">
        <f aca="false">ROUND(D2464*E2464,2)</f>
        <v>0</v>
      </c>
      <c r="G2464" s="77"/>
      <c r="H2464" s="78" t="n">
        <f aca="false">+F2464</f>
        <v>0</v>
      </c>
      <c r="I2464" s="78"/>
      <c r="J2464" s="79"/>
    </row>
    <row r="2465" s="37" customFormat="true" ht="25.5" hidden="false" customHeight="false" outlineLevel="4" collapsed="false">
      <c r="A2465" s="71" t="n">
        <f aca="false">A2464+1</f>
        <v>3</v>
      </c>
      <c r="B2465" s="72" t="s">
        <v>1500</v>
      </c>
      <c r="C2465" s="73" t="s">
        <v>51</v>
      </c>
      <c r="D2465" s="87" t="n">
        <v>1385</v>
      </c>
      <c r="E2465" s="75"/>
      <c r="F2465" s="76" t="n">
        <f aca="false">ROUND(D2465*E2465,2)</f>
        <v>0</v>
      </c>
      <c r="G2465" s="77"/>
      <c r="H2465" s="78" t="n">
        <f aca="false">+F2465</f>
        <v>0</v>
      </c>
      <c r="I2465" s="78"/>
      <c r="J2465" s="79"/>
    </row>
    <row r="2466" s="37" customFormat="true" ht="25.5" hidden="false" customHeight="false" outlineLevel="4" collapsed="false">
      <c r="A2466" s="71" t="n">
        <f aca="false">A2465+1</f>
        <v>4</v>
      </c>
      <c r="B2466" s="72" t="s">
        <v>1501</v>
      </c>
      <c r="C2466" s="73" t="s">
        <v>51</v>
      </c>
      <c r="D2466" s="87" t="n">
        <v>40</v>
      </c>
      <c r="E2466" s="75"/>
      <c r="F2466" s="76" t="n">
        <f aca="false">ROUND(D2466*E2466,2)</f>
        <v>0</v>
      </c>
      <c r="G2466" s="77"/>
      <c r="H2466" s="78" t="n">
        <f aca="false">+F2466</f>
        <v>0</v>
      </c>
      <c r="I2466" s="78"/>
      <c r="J2466" s="79"/>
    </row>
    <row r="2467" s="37" customFormat="true" ht="25.5" hidden="false" customHeight="false" outlineLevel="4" collapsed="false">
      <c r="A2467" s="71" t="n">
        <f aca="false">A2466+1</f>
        <v>5</v>
      </c>
      <c r="B2467" s="72" t="s">
        <v>1502</v>
      </c>
      <c r="C2467" s="73" t="s">
        <v>51</v>
      </c>
      <c r="D2467" s="87" t="n">
        <v>548</v>
      </c>
      <c r="E2467" s="75"/>
      <c r="F2467" s="76" t="n">
        <f aca="false">ROUND(D2467*E2467,2)</f>
        <v>0</v>
      </c>
      <c r="G2467" s="77"/>
      <c r="H2467" s="78" t="n">
        <f aca="false">+F2467</f>
        <v>0</v>
      </c>
      <c r="I2467" s="78"/>
      <c r="J2467" s="79"/>
    </row>
    <row r="2468" s="37" customFormat="true" ht="25.5" hidden="false" customHeight="false" outlineLevel="4" collapsed="false">
      <c r="A2468" s="71" t="n">
        <f aca="false">A2467+1</f>
        <v>6</v>
      </c>
      <c r="B2468" s="72" t="s">
        <v>1503</v>
      </c>
      <c r="C2468" s="73" t="s">
        <v>51</v>
      </c>
      <c r="D2468" s="87" t="n">
        <v>726</v>
      </c>
      <c r="E2468" s="75"/>
      <c r="F2468" s="76" t="n">
        <f aca="false">ROUND(D2468*E2468,2)</f>
        <v>0</v>
      </c>
      <c r="G2468" s="77"/>
      <c r="H2468" s="78" t="n">
        <f aca="false">+F2468</f>
        <v>0</v>
      </c>
      <c r="I2468" s="78"/>
      <c r="J2468" s="79"/>
    </row>
    <row r="2469" s="37" customFormat="true" ht="25.5" hidden="false" customHeight="false" outlineLevel="4" collapsed="false">
      <c r="A2469" s="71" t="n">
        <f aca="false">A2468+1</f>
        <v>7</v>
      </c>
      <c r="B2469" s="72" t="s">
        <v>1504</v>
      </c>
      <c r="C2469" s="73" t="s">
        <v>51</v>
      </c>
      <c r="D2469" s="87" t="n">
        <v>1427</v>
      </c>
      <c r="E2469" s="75"/>
      <c r="F2469" s="76" t="n">
        <f aca="false">ROUND(D2469*E2469,2)</f>
        <v>0</v>
      </c>
      <c r="G2469" s="77"/>
      <c r="H2469" s="78" t="n">
        <f aca="false">+F2469</f>
        <v>0</v>
      </c>
      <c r="I2469" s="78"/>
      <c r="J2469" s="79"/>
    </row>
    <row r="2470" s="37" customFormat="true" ht="25.5" hidden="false" customHeight="false" outlineLevel="4" collapsed="false">
      <c r="A2470" s="71" t="n">
        <f aca="false">A2469+1</f>
        <v>8</v>
      </c>
      <c r="B2470" s="72" t="s">
        <v>1505</v>
      </c>
      <c r="C2470" s="73" t="s">
        <v>51</v>
      </c>
      <c r="D2470" s="87" t="n">
        <v>3924</v>
      </c>
      <c r="E2470" s="75"/>
      <c r="F2470" s="76" t="n">
        <f aca="false">ROUND(D2470*E2470,2)</f>
        <v>0</v>
      </c>
      <c r="G2470" s="77"/>
      <c r="H2470" s="78" t="n">
        <f aca="false">+F2470</f>
        <v>0</v>
      </c>
      <c r="I2470" s="78"/>
      <c r="J2470" s="79"/>
    </row>
    <row r="2471" s="37" customFormat="true" ht="25.5" hidden="false" customHeight="false" outlineLevel="4" collapsed="false">
      <c r="A2471" s="71" t="n">
        <f aca="false">A2470+1</f>
        <v>9</v>
      </c>
      <c r="B2471" s="72" t="s">
        <v>1506</v>
      </c>
      <c r="C2471" s="73" t="s">
        <v>51</v>
      </c>
      <c r="D2471" s="87" t="n">
        <v>1550</v>
      </c>
      <c r="E2471" s="75"/>
      <c r="F2471" s="76" t="n">
        <f aca="false">ROUND(D2471*E2471,2)</f>
        <v>0</v>
      </c>
      <c r="G2471" s="77"/>
      <c r="H2471" s="78" t="n">
        <f aca="false">+F2471</f>
        <v>0</v>
      </c>
      <c r="I2471" s="78"/>
      <c r="J2471" s="79"/>
    </row>
    <row r="2472" s="37" customFormat="true" ht="25.5" hidden="false" customHeight="false" outlineLevel="4" collapsed="false">
      <c r="A2472" s="71" t="n">
        <f aca="false">A2471+1</f>
        <v>10</v>
      </c>
      <c r="B2472" s="72" t="s">
        <v>1507</v>
      </c>
      <c r="C2472" s="73" t="s">
        <v>51</v>
      </c>
      <c r="D2472" s="87" t="n">
        <v>20</v>
      </c>
      <c r="E2472" s="75"/>
      <c r="F2472" s="76" t="n">
        <f aca="false">ROUND(D2472*E2472,2)</f>
        <v>0</v>
      </c>
      <c r="G2472" s="77"/>
      <c r="H2472" s="78" t="n">
        <f aca="false">+F2472</f>
        <v>0</v>
      </c>
      <c r="I2472" s="78"/>
      <c r="J2472" s="79"/>
    </row>
    <row r="2473" s="37" customFormat="true" ht="25.5" hidden="false" customHeight="false" outlineLevel="4" collapsed="false">
      <c r="A2473" s="71" t="n">
        <f aca="false">A2472+1</f>
        <v>11</v>
      </c>
      <c r="B2473" s="72" t="s">
        <v>1508</v>
      </c>
      <c r="C2473" s="73" t="s">
        <v>51</v>
      </c>
      <c r="D2473" s="87" t="n">
        <v>45</v>
      </c>
      <c r="E2473" s="75"/>
      <c r="F2473" s="76" t="n">
        <f aca="false">ROUND(D2473*E2473,2)</f>
        <v>0</v>
      </c>
      <c r="G2473" s="77"/>
      <c r="H2473" s="78" t="n">
        <f aca="false">+F2473</f>
        <v>0</v>
      </c>
      <c r="I2473" s="78"/>
      <c r="J2473" s="79"/>
    </row>
    <row r="2474" s="37" customFormat="true" ht="25.5" hidden="false" customHeight="false" outlineLevel="4" collapsed="false">
      <c r="A2474" s="71" t="n">
        <f aca="false">A2473+1</f>
        <v>12</v>
      </c>
      <c r="B2474" s="72" t="s">
        <v>1509</v>
      </c>
      <c r="C2474" s="73" t="s">
        <v>51</v>
      </c>
      <c r="D2474" s="87" t="n">
        <v>70</v>
      </c>
      <c r="E2474" s="75"/>
      <c r="F2474" s="76" t="n">
        <f aca="false">ROUND(D2474*E2474,2)</f>
        <v>0</v>
      </c>
      <c r="G2474" s="77"/>
      <c r="H2474" s="78" t="n">
        <f aca="false">+F2474</f>
        <v>0</v>
      </c>
      <c r="I2474" s="78"/>
      <c r="J2474" s="79"/>
    </row>
    <row r="2475" s="37" customFormat="true" ht="25.5" hidden="false" customHeight="false" outlineLevel="4" collapsed="false">
      <c r="A2475" s="71" t="n">
        <f aca="false">A2474+1</f>
        <v>13</v>
      </c>
      <c r="B2475" s="72" t="s">
        <v>1510</v>
      </c>
      <c r="C2475" s="73" t="s">
        <v>51</v>
      </c>
      <c r="D2475" s="87" t="n">
        <v>565</v>
      </c>
      <c r="E2475" s="75"/>
      <c r="F2475" s="76" t="n">
        <f aca="false">ROUND(D2475*E2475,2)</f>
        <v>0</v>
      </c>
      <c r="G2475" s="77"/>
      <c r="H2475" s="78" t="n">
        <f aca="false">+F2475</f>
        <v>0</v>
      </c>
      <c r="I2475" s="78"/>
      <c r="J2475" s="79"/>
    </row>
    <row r="2476" s="37" customFormat="true" ht="25.5" hidden="false" customHeight="false" outlineLevel="4" collapsed="false">
      <c r="A2476" s="71" t="n">
        <f aca="false">A2475+1</f>
        <v>14</v>
      </c>
      <c r="B2476" s="72" t="s">
        <v>1511</v>
      </c>
      <c r="C2476" s="73" t="s">
        <v>51</v>
      </c>
      <c r="D2476" s="87" t="n">
        <v>174</v>
      </c>
      <c r="E2476" s="75"/>
      <c r="F2476" s="76" t="n">
        <f aca="false">ROUND(D2476*E2476,2)</f>
        <v>0</v>
      </c>
      <c r="G2476" s="77"/>
      <c r="H2476" s="78" t="n">
        <f aca="false">+F2476</f>
        <v>0</v>
      </c>
      <c r="I2476" s="78"/>
      <c r="J2476" s="79"/>
    </row>
    <row r="2477" s="37" customFormat="true" ht="25.5" hidden="false" customHeight="false" outlineLevel="4" collapsed="false">
      <c r="A2477" s="71" t="n">
        <f aca="false">A2476+1</f>
        <v>15</v>
      </c>
      <c r="B2477" s="72" t="s">
        <v>1512</v>
      </c>
      <c r="C2477" s="73" t="s">
        <v>51</v>
      </c>
      <c r="D2477" s="87" t="n">
        <v>33</v>
      </c>
      <c r="E2477" s="75"/>
      <c r="F2477" s="76" t="n">
        <f aca="false">ROUND(D2477*E2477,2)</f>
        <v>0</v>
      </c>
      <c r="G2477" s="77"/>
      <c r="H2477" s="78" t="n">
        <f aca="false">+F2477</f>
        <v>0</v>
      </c>
      <c r="I2477" s="78"/>
      <c r="J2477" s="79"/>
    </row>
    <row r="2478" s="37" customFormat="true" ht="25.5" hidden="false" customHeight="false" outlineLevel="4" collapsed="false">
      <c r="A2478" s="71" t="n">
        <f aca="false">A2477+1</f>
        <v>16</v>
      </c>
      <c r="B2478" s="72" t="s">
        <v>1513</v>
      </c>
      <c r="C2478" s="73" t="s">
        <v>51</v>
      </c>
      <c r="D2478" s="87" t="n">
        <v>10</v>
      </c>
      <c r="E2478" s="75"/>
      <c r="F2478" s="76" t="n">
        <f aca="false">ROUND(D2478*E2478,2)</f>
        <v>0</v>
      </c>
      <c r="G2478" s="77"/>
      <c r="H2478" s="78" t="n">
        <f aca="false">+F2478</f>
        <v>0</v>
      </c>
      <c r="I2478" s="78"/>
      <c r="J2478" s="79"/>
    </row>
    <row r="2479" s="37" customFormat="true" ht="25.5" hidden="false" customHeight="false" outlineLevel="4" collapsed="false">
      <c r="A2479" s="71" t="n">
        <f aca="false">A2478+1</f>
        <v>17</v>
      </c>
      <c r="B2479" s="72" t="s">
        <v>1514</v>
      </c>
      <c r="C2479" s="73" t="s">
        <v>51</v>
      </c>
      <c r="D2479" s="87" t="n">
        <v>130</v>
      </c>
      <c r="E2479" s="75"/>
      <c r="F2479" s="76" t="n">
        <f aca="false">ROUND(D2479*E2479,2)</f>
        <v>0</v>
      </c>
      <c r="G2479" s="77"/>
      <c r="H2479" s="78" t="n">
        <f aca="false">+F2479</f>
        <v>0</v>
      </c>
      <c r="I2479" s="78"/>
      <c r="J2479" s="79"/>
    </row>
    <row r="2480" s="37" customFormat="true" ht="25.5" hidden="false" customHeight="false" outlineLevel="4" collapsed="false">
      <c r="A2480" s="71" t="n">
        <f aca="false">A2479+1</f>
        <v>18</v>
      </c>
      <c r="B2480" s="72" t="s">
        <v>1515</v>
      </c>
      <c r="C2480" s="73" t="s">
        <v>51</v>
      </c>
      <c r="D2480" s="87" t="n">
        <v>275</v>
      </c>
      <c r="E2480" s="75"/>
      <c r="F2480" s="76" t="n">
        <f aca="false">ROUND(D2480*E2480,2)</f>
        <v>0</v>
      </c>
      <c r="G2480" s="77"/>
      <c r="H2480" s="78" t="n">
        <f aca="false">+F2480</f>
        <v>0</v>
      </c>
      <c r="I2480" s="78"/>
      <c r="J2480" s="79"/>
    </row>
    <row r="2481" s="37" customFormat="true" ht="63.75" hidden="false" customHeight="false" outlineLevel="4" collapsed="false">
      <c r="A2481" s="71" t="n">
        <f aca="false">A2480+1</f>
        <v>19</v>
      </c>
      <c r="B2481" s="72" t="s">
        <v>1516</v>
      </c>
      <c r="C2481" s="73" t="s">
        <v>51</v>
      </c>
      <c r="D2481" s="87" t="n">
        <v>1435</v>
      </c>
      <c r="E2481" s="75"/>
      <c r="F2481" s="76" t="n">
        <f aca="false">ROUND(D2481*E2481,2)</f>
        <v>0</v>
      </c>
      <c r="G2481" s="77"/>
      <c r="H2481" s="78" t="n">
        <f aca="false">+F2481</f>
        <v>0</v>
      </c>
      <c r="I2481" s="78"/>
      <c r="J2481" s="79"/>
    </row>
    <row r="2482" s="37" customFormat="true" ht="25.5" hidden="false" customHeight="false" outlineLevel="4" collapsed="false">
      <c r="A2482" s="71" t="n">
        <f aca="false">A2481+1</f>
        <v>20</v>
      </c>
      <c r="B2482" s="72" t="s">
        <v>1517</v>
      </c>
      <c r="C2482" s="73" t="s">
        <v>51</v>
      </c>
      <c r="D2482" s="87" t="n">
        <v>30</v>
      </c>
      <c r="E2482" s="75"/>
      <c r="F2482" s="76" t="n">
        <f aca="false">ROUND(D2482*E2482,2)</f>
        <v>0</v>
      </c>
      <c r="G2482" s="77"/>
      <c r="H2482" s="78" t="n">
        <f aca="false">+F2482</f>
        <v>0</v>
      </c>
      <c r="I2482" s="78"/>
      <c r="J2482" s="79"/>
    </row>
    <row r="2483" s="37" customFormat="true" ht="25.5" hidden="false" customHeight="false" outlineLevel="4" collapsed="false">
      <c r="A2483" s="71" t="n">
        <f aca="false">A2482+1</f>
        <v>21</v>
      </c>
      <c r="B2483" s="72" t="s">
        <v>1518</v>
      </c>
      <c r="C2483" s="73" t="s">
        <v>51</v>
      </c>
      <c r="D2483" s="87" t="n">
        <v>45</v>
      </c>
      <c r="E2483" s="75"/>
      <c r="F2483" s="76" t="n">
        <f aca="false">ROUND(D2483*E2483,2)</f>
        <v>0</v>
      </c>
      <c r="G2483" s="77"/>
      <c r="H2483" s="78" t="n">
        <f aca="false">+F2483</f>
        <v>0</v>
      </c>
      <c r="I2483" s="78"/>
      <c r="J2483" s="79"/>
    </row>
    <row r="2484" s="37" customFormat="true" ht="25.5" hidden="false" customHeight="false" outlineLevel="4" collapsed="false">
      <c r="A2484" s="71" t="n">
        <f aca="false">A2483+1</f>
        <v>22</v>
      </c>
      <c r="B2484" s="72" t="s">
        <v>1519</v>
      </c>
      <c r="C2484" s="73" t="s">
        <v>51</v>
      </c>
      <c r="D2484" s="87" t="n">
        <v>49</v>
      </c>
      <c r="E2484" s="75"/>
      <c r="F2484" s="76" t="n">
        <f aca="false">ROUND(D2484*E2484,2)</f>
        <v>0</v>
      </c>
      <c r="G2484" s="77"/>
      <c r="H2484" s="78" t="n">
        <f aca="false">+F2484</f>
        <v>0</v>
      </c>
      <c r="I2484" s="78"/>
      <c r="J2484" s="79"/>
    </row>
    <row r="2485" s="37" customFormat="true" ht="25.5" hidden="false" customHeight="false" outlineLevel="4" collapsed="false">
      <c r="A2485" s="71" t="n">
        <f aca="false">A2484+1</f>
        <v>23</v>
      </c>
      <c r="B2485" s="72" t="s">
        <v>1520</v>
      </c>
      <c r="C2485" s="73" t="s">
        <v>51</v>
      </c>
      <c r="D2485" s="87" t="n">
        <v>160</v>
      </c>
      <c r="E2485" s="75"/>
      <c r="F2485" s="76" t="n">
        <f aca="false">ROUND(D2485*E2485,2)</f>
        <v>0</v>
      </c>
      <c r="G2485" s="77"/>
      <c r="H2485" s="78" t="n">
        <f aca="false">+F2485</f>
        <v>0</v>
      </c>
      <c r="I2485" s="78"/>
      <c r="J2485" s="79"/>
    </row>
    <row r="2486" s="37" customFormat="true" ht="25.5" hidden="false" customHeight="false" outlineLevel="4" collapsed="false">
      <c r="A2486" s="71" t="n">
        <f aca="false">A2485+1</f>
        <v>24</v>
      </c>
      <c r="B2486" s="72" t="s">
        <v>1521</v>
      </c>
      <c r="C2486" s="73" t="s">
        <v>51</v>
      </c>
      <c r="D2486" s="87" t="n">
        <v>194</v>
      </c>
      <c r="E2486" s="75"/>
      <c r="F2486" s="76" t="n">
        <f aca="false">ROUND(D2486*E2486,2)</f>
        <v>0</v>
      </c>
      <c r="G2486" s="77"/>
      <c r="H2486" s="78" t="n">
        <f aca="false">+F2486</f>
        <v>0</v>
      </c>
      <c r="I2486" s="78"/>
      <c r="J2486" s="79"/>
    </row>
    <row r="2487" s="37" customFormat="true" ht="38.25" hidden="false" customHeight="false" outlineLevel="4" collapsed="false">
      <c r="A2487" s="71" t="n">
        <f aca="false">A2486+1</f>
        <v>25</v>
      </c>
      <c r="B2487" s="72" t="s">
        <v>1522</v>
      </c>
      <c r="C2487" s="73" t="s">
        <v>97</v>
      </c>
      <c r="D2487" s="87" t="n">
        <v>37</v>
      </c>
      <c r="E2487" s="75"/>
      <c r="F2487" s="76" t="n">
        <f aca="false">ROUND(D2487*E2487,2)</f>
        <v>0</v>
      </c>
      <c r="G2487" s="77"/>
      <c r="H2487" s="78" t="n">
        <f aca="false">+F2487</f>
        <v>0</v>
      </c>
      <c r="I2487" s="78"/>
      <c r="J2487" s="79"/>
    </row>
    <row r="2488" s="37" customFormat="true" ht="38.25" hidden="false" customHeight="false" outlineLevel="4" collapsed="false">
      <c r="A2488" s="71" t="n">
        <f aca="false">A2487+1</f>
        <v>26</v>
      </c>
      <c r="B2488" s="72" t="s">
        <v>1523</v>
      </c>
      <c r="C2488" s="73" t="s">
        <v>97</v>
      </c>
      <c r="D2488" s="87" t="n">
        <v>83</v>
      </c>
      <c r="E2488" s="75"/>
      <c r="F2488" s="76" t="n">
        <f aca="false">ROUND(D2488*E2488,2)</f>
        <v>0</v>
      </c>
      <c r="G2488" s="77"/>
      <c r="H2488" s="78" t="n">
        <f aca="false">+F2488</f>
        <v>0</v>
      </c>
      <c r="I2488" s="78"/>
      <c r="J2488" s="79"/>
    </row>
    <row r="2489" s="37" customFormat="true" ht="38.25" hidden="false" customHeight="false" outlineLevel="4" collapsed="false">
      <c r="A2489" s="71" t="n">
        <f aca="false">A2488+1</f>
        <v>27</v>
      </c>
      <c r="B2489" s="72" t="s">
        <v>1524</v>
      </c>
      <c r="C2489" s="73" t="s">
        <v>97</v>
      </c>
      <c r="D2489" s="87" t="n">
        <v>128</v>
      </c>
      <c r="E2489" s="75"/>
      <c r="F2489" s="76" t="n">
        <f aca="false">ROUND(D2489*E2489,2)</f>
        <v>0</v>
      </c>
      <c r="G2489" s="77"/>
      <c r="H2489" s="78" t="n">
        <f aca="false">+F2489</f>
        <v>0</v>
      </c>
      <c r="I2489" s="78"/>
      <c r="J2489" s="79"/>
    </row>
    <row r="2490" s="37" customFormat="true" ht="38.25" hidden="false" customHeight="false" outlineLevel="4" collapsed="false">
      <c r="A2490" s="71" t="n">
        <f aca="false">A2489+1</f>
        <v>28</v>
      </c>
      <c r="B2490" s="72" t="s">
        <v>364</v>
      </c>
      <c r="C2490" s="73" t="s">
        <v>97</v>
      </c>
      <c r="D2490" s="87" t="n">
        <v>566</v>
      </c>
      <c r="E2490" s="75"/>
      <c r="F2490" s="76" t="n">
        <f aca="false">ROUND(D2490*E2490,2)</f>
        <v>0</v>
      </c>
      <c r="G2490" s="77"/>
      <c r="H2490" s="78" t="n">
        <f aca="false">+F2490</f>
        <v>0</v>
      </c>
      <c r="I2490" s="78"/>
      <c r="J2490" s="79"/>
    </row>
    <row r="2491" s="37" customFormat="true" ht="38.25" hidden="false" customHeight="false" outlineLevel="4" collapsed="false">
      <c r="A2491" s="71" t="n">
        <f aca="false">A2490+1</f>
        <v>29</v>
      </c>
      <c r="B2491" s="72" t="s">
        <v>1525</v>
      </c>
      <c r="C2491" s="73" t="s">
        <v>97</v>
      </c>
      <c r="D2491" s="87" t="n">
        <v>244</v>
      </c>
      <c r="E2491" s="75"/>
      <c r="F2491" s="76" t="n">
        <f aca="false">ROUND(D2491*E2491,2)</f>
        <v>0</v>
      </c>
      <c r="G2491" s="77"/>
      <c r="H2491" s="78" t="n">
        <f aca="false">+F2491</f>
        <v>0</v>
      </c>
      <c r="I2491" s="78"/>
      <c r="J2491" s="79"/>
    </row>
    <row r="2492" s="37" customFormat="true" ht="25.5" hidden="false" customHeight="false" outlineLevel="4" collapsed="false">
      <c r="A2492" s="71" t="n">
        <f aca="false">A2491+1</f>
        <v>30</v>
      </c>
      <c r="B2492" s="72" t="s">
        <v>1526</v>
      </c>
      <c r="C2492" s="73" t="s">
        <v>97</v>
      </c>
      <c r="D2492" s="87" t="n">
        <v>14</v>
      </c>
      <c r="E2492" s="75"/>
      <c r="F2492" s="76" t="n">
        <f aca="false">ROUND(D2492*E2492,2)</f>
        <v>0</v>
      </c>
      <c r="G2492" s="77"/>
      <c r="H2492" s="78" t="n">
        <f aca="false">+F2492</f>
        <v>0</v>
      </c>
      <c r="I2492" s="78"/>
      <c r="J2492" s="79"/>
    </row>
    <row r="2493" s="37" customFormat="true" ht="25.5" hidden="false" customHeight="false" outlineLevel="4" collapsed="false">
      <c r="A2493" s="71" t="n">
        <f aca="false">A2492+1</f>
        <v>31</v>
      </c>
      <c r="B2493" s="72" t="s">
        <v>1527</v>
      </c>
      <c r="C2493" s="73" t="s">
        <v>97</v>
      </c>
      <c r="D2493" s="87" t="n">
        <v>566</v>
      </c>
      <c r="E2493" s="75"/>
      <c r="F2493" s="76" t="n">
        <f aca="false">ROUND(D2493*E2493,2)</f>
        <v>0</v>
      </c>
      <c r="G2493" s="77"/>
      <c r="H2493" s="78" t="n">
        <f aca="false">+F2493</f>
        <v>0</v>
      </c>
      <c r="I2493" s="78"/>
      <c r="J2493" s="79"/>
    </row>
    <row r="2494" s="37" customFormat="true" ht="25.5" hidden="false" customHeight="false" outlineLevel="4" collapsed="false">
      <c r="A2494" s="71" t="n">
        <f aca="false">A2493+1</f>
        <v>32</v>
      </c>
      <c r="B2494" s="72" t="s">
        <v>1528</v>
      </c>
      <c r="C2494" s="73" t="s">
        <v>97</v>
      </c>
      <c r="D2494" s="87" t="n">
        <v>244</v>
      </c>
      <c r="E2494" s="75"/>
      <c r="F2494" s="76" t="n">
        <f aca="false">ROUND(D2494*E2494,2)</f>
        <v>0</v>
      </c>
      <c r="G2494" s="77"/>
      <c r="H2494" s="78" t="n">
        <f aca="false">+F2494</f>
        <v>0</v>
      </c>
      <c r="I2494" s="78"/>
      <c r="J2494" s="79"/>
    </row>
    <row r="2495" s="37" customFormat="true" ht="25.5" hidden="false" customHeight="false" outlineLevel="4" collapsed="false">
      <c r="A2495" s="71" t="n">
        <f aca="false">A2494+1</f>
        <v>33</v>
      </c>
      <c r="B2495" s="72" t="s">
        <v>1529</v>
      </c>
      <c r="C2495" s="73" t="s">
        <v>97</v>
      </c>
      <c r="D2495" s="87" t="n">
        <v>1900</v>
      </c>
      <c r="E2495" s="75"/>
      <c r="F2495" s="76" t="n">
        <f aca="false">ROUND(D2495*E2495,2)</f>
        <v>0</v>
      </c>
      <c r="G2495" s="77"/>
      <c r="H2495" s="78" t="n">
        <f aca="false">+F2495</f>
        <v>0</v>
      </c>
      <c r="I2495" s="78"/>
      <c r="J2495" s="79"/>
    </row>
    <row r="2496" s="37" customFormat="true" ht="25.5" hidden="false" customHeight="false" outlineLevel="4" collapsed="false">
      <c r="A2496" s="71" t="n">
        <f aca="false">A2495+1</f>
        <v>34</v>
      </c>
      <c r="B2496" s="72" t="s">
        <v>365</v>
      </c>
      <c r="C2496" s="73" t="s">
        <v>109</v>
      </c>
      <c r="D2496" s="87" t="n">
        <v>90</v>
      </c>
      <c r="E2496" s="75"/>
      <c r="F2496" s="76" t="n">
        <f aca="false">ROUND(D2496*E2496,2)</f>
        <v>0</v>
      </c>
      <c r="G2496" s="77"/>
      <c r="H2496" s="78" t="n">
        <f aca="false">+F2496</f>
        <v>0</v>
      </c>
      <c r="I2496" s="78"/>
      <c r="J2496" s="79"/>
    </row>
    <row r="2497" s="37" customFormat="true" ht="25.5" hidden="false" customHeight="false" outlineLevel="4" collapsed="false">
      <c r="A2497" s="71" t="n">
        <f aca="false">A2496+1</f>
        <v>35</v>
      </c>
      <c r="B2497" s="72" t="s">
        <v>1530</v>
      </c>
      <c r="C2497" s="73" t="s">
        <v>1531</v>
      </c>
      <c r="D2497" s="87" t="n">
        <v>6</v>
      </c>
      <c r="E2497" s="75"/>
      <c r="F2497" s="76" t="n">
        <f aca="false">ROUND(D2497*E2497,2)</f>
        <v>0</v>
      </c>
      <c r="G2497" s="77"/>
      <c r="H2497" s="78" t="n">
        <f aca="false">+F2497</f>
        <v>0</v>
      </c>
      <c r="I2497" s="78"/>
      <c r="J2497" s="79"/>
    </row>
    <row r="2498" s="37" customFormat="true" ht="25.5" hidden="false" customHeight="false" outlineLevel="4" collapsed="false">
      <c r="A2498" s="71" t="n">
        <f aca="false">A2497+1</f>
        <v>36</v>
      </c>
      <c r="B2498" s="72" t="s">
        <v>1532</v>
      </c>
      <c r="C2498" s="73" t="s">
        <v>1531</v>
      </c>
      <c r="D2498" s="87" t="n">
        <v>6</v>
      </c>
      <c r="E2498" s="75"/>
      <c r="F2498" s="76" t="n">
        <f aca="false">ROUND(D2498*E2498,2)</f>
        <v>0</v>
      </c>
      <c r="G2498" s="77"/>
      <c r="H2498" s="78" t="n">
        <f aca="false">+F2498</f>
        <v>0</v>
      </c>
      <c r="I2498" s="78"/>
      <c r="J2498" s="79"/>
    </row>
    <row r="2499" s="37" customFormat="true" ht="12.75" hidden="false" customHeight="false" outlineLevel="4" collapsed="false">
      <c r="A2499" s="71" t="n">
        <f aca="false">A2498+1</f>
        <v>37</v>
      </c>
      <c r="B2499" s="72" t="s">
        <v>68</v>
      </c>
      <c r="C2499" s="73" t="s">
        <v>64</v>
      </c>
      <c r="D2499" s="87" t="n">
        <v>6</v>
      </c>
      <c r="E2499" s="75"/>
      <c r="F2499" s="76" t="n">
        <f aca="false">ROUND(D2499*E2499,2)</f>
        <v>0</v>
      </c>
      <c r="G2499" s="77"/>
      <c r="H2499" s="78" t="n">
        <f aca="false">+F2499</f>
        <v>0</v>
      </c>
      <c r="I2499" s="78"/>
      <c r="J2499" s="79"/>
    </row>
    <row r="2500" s="37" customFormat="true" ht="12.75" hidden="false" customHeight="false" outlineLevel="4" collapsed="false">
      <c r="A2500" s="71" t="n">
        <f aca="false">A2499+1</f>
        <v>38</v>
      </c>
      <c r="B2500" s="72" t="s">
        <v>1267</v>
      </c>
      <c r="C2500" s="73" t="s">
        <v>1533</v>
      </c>
      <c r="D2500" s="87" t="n">
        <v>0.5</v>
      </c>
      <c r="E2500" s="75"/>
      <c r="F2500" s="76" t="n">
        <f aca="false">ROUND(D2500*E2500,2)</f>
        <v>0</v>
      </c>
      <c r="G2500" s="77"/>
      <c r="H2500" s="78" t="n">
        <f aca="false">+F2500</f>
        <v>0</v>
      </c>
      <c r="I2500" s="78"/>
      <c r="J2500" s="79"/>
    </row>
    <row r="2501" s="37" customFormat="true" ht="25.5" hidden="false" customHeight="false" outlineLevel="4" collapsed="false">
      <c r="A2501" s="71" t="n">
        <f aca="false">A2500+1</f>
        <v>39</v>
      </c>
      <c r="B2501" s="72" t="s">
        <v>234</v>
      </c>
      <c r="C2501" s="73" t="s">
        <v>1534</v>
      </c>
      <c r="D2501" s="87" t="n">
        <v>20</v>
      </c>
      <c r="E2501" s="75"/>
      <c r="F2501" s="76" t="n">
        <f aca="false">ROUND(D2501*E2501,2)</f>
        <v>0</v>
      </c>
      <c r="G2501" s="77"/>
      <c r="H2501" s="78" t="n">
        <f aca="false">+F2501</f>
        <v>0</v>
      </c>
      <c r="I2501" s="78"/>
      <c r="J2501" s="79"/>
    </row>
    <row r="2502" s="37" customFormat="true" ht="25.5" hidden="false" customHeight="false" outlineLevel="4" collapsed="false">
      <c r="A2502" s="71" t="n">
        <f aca="false">A2501+1</f>
        <v>40</v>
      </c>
      <c r="B2502" s="72" t="s">
        <v>1535</v>
      </c>
      <c r="C2502" s="73" t="s">
        <v>1534</v>
      </c>
      <c r="D2502" s="87" t="n">
        <v>20</v>
      </c>
      <c r="E2502" s="75"/>
      <c r="F2502" s="76" t="n">
        <f aca="false">ROUND(D2502*E2502,2)</f>
        <v>0</v>
      </c>
      <c r="G2502" s="77"/>
      <c r="H2502" s="78" t="n">
        <f aca="false">+F2502</f>
        <v>0</v>
      </c>
      <c r="I2502" s="78"/>
      <c r="J2502" s="79"/>
    </row>
    <row r="2503" s="37" customFormat="true" ht="12.75" hidden="false" customHeight="false" outlineLevel="4" collapsed="false">
      <c r="A2503" s="71" t="n">
        <f aca="false">A2502+1</f>
        <v>41</v>
      </c>
      <c r="B2503" s="72" t="s">
        <v>1536</v>
      </c>
      <c r="C2503" s="73" t="s">
        <v>97</v>
      </c>
      <c r="D2503" s="87" t="n">
        <v>680</v>
      </c>
      <c r="E2503" s="75"/>
      <c r="F2503" s="76" t="n">
        <f aca="false">ROUND(D2503*E2503,2)</f>
        <v>0</v>
      </c>
      <c r="G2503" s="77"/>
      <c r="H2503" s="78" t="n">
        <f aca="false">+F2503</f>
        <v>0</v>
      </c>
      <c r="I2503" s="78"/>
      <c r="J2503" s="79"/>
    </row>
    <row r="2504" s="37" customFormat="true" ht="25.5" hidden="false" customHeight="false" outlineLevel="4" collapsed="false">
      <c r="A2504" s="71" t="n">
        <f aca="false">A2503+1</f>
        <v>42</v>
      </c>
      <c r="B2504" s="72" t="s">
        <v>1537</v>
      </c>
      <c r="C2504" s="73" t="s">
        <v>97</v>
      </c>
      <c r="D2504" s="87" t="n">
        <v>360</v>
      </c>
      <c r="E2504" s="75"/>
      <c r="F2504" s="76" t="n">
        <f aca="false">ROUND(D2504*E2504,2)</f>
        <v>0</v>
      </c>
      <c r="G2504" s="77"/>
      <c r="H2504" s="78" t="n">
        <f aca="false">+F2504</f>
        <v>0</v>
      </c>
      <c r="I2504" s="78"/>
      <c r="J2504" s="79"/>
    </row>
    <row r="2505" s="37" customFormat="true" ht="12.75" hidden="false" customHeight="false" outlineLevel="4" collapsed="false">
      <c r="A2505" s="71" t="n">
        <f aca="false">A2504+1</f>
        <v>43</v>
      </c>
      <c r="B2505" s="72" t="s">
        <v>1538</v>
      </c>
      <c r="C2505" s="73" t="s">
        <v>1539</v>
      </c>
      <c r="D2505" s="87" t="n">
        <v>120</v>
      </c>
      <c r="E2505" s="75"/>
      <c r="F2505" s="76" t="n">
        <f aca="false">ROUND(D2505*E2505,2)</f>
        <v>0</v>
      </c>
      <c r="G2505" s="77"/>
      <c r="H2505" s="78" t="n">
        <f aca="false">+F2505</f>
        <v>0</v>
      </c>
      <c r="I2505" s="78"/>
      <c r="J2505" s="79"/>
    </row>
    <row r="2506" s="37" customFormat="true" ht="25.5" hidden="false" customHeight="false" outlineLevel="4" collapsed="false">
      <c r="A2506" s="71" t="n">
        <f aca="false">A2505+1</f>
        <v>44</v>
      </c>
      <c r="B2506" s="72" t="s">
        <v>1540</v>
      </c>
      <c r="C2506" s="73" t="s">
        <v>1531</v>
      </c>
      <c r="D2506" s="87" t="n">
        <v>164</v>
      </c>
      <c r="E2506" s="75"/>
      <c r="F2506" s="76" t="n">
        <f aca="false">ROUND(D2506*E2506,2)</f>
        <v>0</v>
      </c>
      <c r="G2506" s="77"/>
      <c r="H2506" s="78" t="n">
        <f aca="false">+F2506</f>
        <v>0</v>
      </c>
      <c r="I2506" s="78"/>
      <c r="J2506" s="79"/>
    </row>
    <row r="2507" s="37" customFormat="true" ht="25.5" hidden="false" customHeight="false" outlineLevel="4" collapsed="false">
      <c r="A2507" s="71" t="n">
        <f aca="false">A2506+1</f>
        <v>45</v>
      </c>
      <c r="B2507" s="72" t="s">
        <v>1541</v>
      </c>
      <c r="C2507" s="73" t="s">
        <v>1531</v>
      </c>
      <c r="D2507" s="87" t="n">
        <v>4</v>
      </c>
      <c r="E2507" s="75"/>
      <c r="F2507" s="76" t="n">
        <f aca="false">ROUND(D2507*E2507,2)</f>
        <v>0</v>
      </c>
      <c r="G2507" s="77"/>
      <c r="H2507" s="78" t="n">
        <f aca="false">+F2507</f>
        <v>0</v>
      </c>
      <c r="I2507" s="78"/>
      <c r="J2507" s="79"/>
    </row>
    <row r="2508" s="37" customFormat="true" ht="12.75" hidden="false" customHeight="false" outlineLevel="4" collapsed="false">
      <c r="A2508" s="71" t="n">
        <f aca="false">A2507+1</f>
        <v>46</v>
      </c>
      <c r="B2508" s="72" t="s">
        <v>367</v>
      </c>
      <c r="C2508" s="73" t="s">
        <v>1531</v>
      </c>
      <c r="D2508" s="87" t="n">
        <v>1</v>
      </c>
      <c r="E2508" s="75"/>
      <c r="F2508" s="76" t="n">
        <f aca="false">ROUND(D2508*E2508,2)</f>
        <v>0</v>
      </c>
      <c r="G2508" s="77"/>
      <c r="H2508" s="78" t="n">
        <f aca="false">+F2508</f>
        <v>0</v>
      </c>
      <c r="I2508" s="78"/>
      <c r="J2508" s="79"/>
    </row>
    <row r="2509" s="37" customFormat="true" ht="12.75" hidden="false" customHeight="false" outlineLevel="1" collapsed="false">
      <c r="A2509" s="38" t="s">
        <v>1542</v>
      </c>
      <c r="B2509" s="80" t="s">
        <v>1543</v>
      </c>
      <c r="C2509" s="81"/>
      <c r="D2509" s="82"/>
      <c r="E2509" s="83"/>
      <c r="F2509" s="40" t="n">
        <f aca="false">SUM(F2510:F2520)</f>
        <v>0</v>
      </c>
      <c r="G2509" s="84" t="n">
        <f aca="false">SUM(G2510:G2520)</f>
        <v>0</v>
      </c>
      <c r="H2509" s="85" t="n">
        <f aca="false">SUM(H2510:H2520)</f>
        <v>0</v>
      </c>
      <c r="I2509" s="85" t="n">
        <f aca="false">SUM(I2510:I2520)</f>
        <v>0</v>
      </c>
      <c r="J2509" s="86" t="n">
        <f aca="false">SUM(J2510:J2520)</f>
        <v>0</v>
      </c>
    </row>
    <row r="2510" s="37" customFormat="true" ht="38.25" hidden="false" customHeight="false" outlineLevel="4" collapsed="false">
      <c r="A2510" s="71" t="n">
        <v>1</v>
      </c>
      <c r="B2510" s="72" t="s">
        <v>1544</v>
      </c>
      <c r="C2510" s="73" t="s">
        <v>97</v>
      </c>
      <c r="D2510" s="87" t="n">
        <v>19</v>
      </c>
      <c r="E2510" s="75"/>
      <c r="F2510" s="76" t="n">
        <f aca="false">ROUND(D2510*E2510,2)</f>
        <v>0</v>
      </c>
      <c r="G2510" s="77"/>
      <c r="H2510" s="78"/>
      <c r="I2510" s="78" t="n">
        <f aca="false">+F2510</f>
        <v>0</v>
      </c>
      <c r="J2510" s="79"/>
    </row>
    <row r="2511" s="37" customFormat="true" ht="25.5" hidden="false" customHeight="false" outlineLevel="4" collapsed="false">
      <c r="A2511" s="71" t="n">
        <f aca="false">A2510+1</f>
        <v>2</v>
      </c>
      <c r="B2511" s="72" t="s">
        <v>1545</v>
      </c>
      <c r="C2511" s="73" t="s">
        <v>97</v>
      </c>
      <c r="D2511" s="87" t="n">
        <v>1</v>
      </c>
      <c r="E2511" s="75"/>
      <c r="F2511" s="76" t="n">
        <f aca="false">ROUND(D2511*E2511,2)</f>
        <v>0</v>
      </c>
      <c r="G2511" s="77"/>
      <c r="H2511" s="78"/>
      <c r="I2511" s="78" t="n">
        <f aca="false">+F2511</f>
        <v>0</v>
      </c>
      <c r="J2511" s="79"/>
    </row>
    <row r="2512" s="37" customFormat="true" ht="25.5" hidden="false" customHeight="false" outlineLevel="4" collapsed="false">
      <c r="A2512" s="71" t="n">
        <f aca="false">A2511+1</f>
        <v>3</v>
      </c>
      <c r="B2512" s="72" t="s">
        <v>1546</v>
      </c>
      <c r="C2512" s="73" t="s">
        <v>97</v>
      </c>
      <c r="D2512" s="87" t="n">
        <v>1</v>
      </c>
      <c r="E2512" s="75"/>
      <c r="F2512" s="76" t="n">
        <f aca="false">ROUND(D2512*E2512,2)</f>
        <v>0</v>
      </c>
      <c r="G2512" s="77"/>
      <c r="H2512" s="78"/>
      <c r="I2512" s="78" t="n">
        <f aca="false">+F2512</f>
        <v>0</v>
      </c>
      <c r="J2512" s="79"/>
    </row>
    <row r="2513" s="37" customFormat="true" ht="12.75" hidden="false" customHeight="false" outlineLevel="4" collapsed="false">
      <c r="A2513" s="71" t="n">
        <f aca="false">A2512+1</f>
        <v>4</v>
      </c>
      <c r="B2513" s="72" t="s">
        <v>1547</v>
      </c>
      <c r="C2513" s="73" t="s">
        <v>97</v>
      </c>
      <c r="D2513" s="87" t="n">
        <v>4</v>
      </c>
      <c r="E2513" s="75"/>
      <c r="F2513" s="76" t="n">
        <f aca="false">ROUND(D2513*E2513,2)</f>
        <v>0</v>
      </c>
      <c r="G2513" s="77"/>
      <c r="H2513" s="78"/>
      <c r="I2513" s="78" t="n">
        <f aca="false">+F2513</f>
        <v>0</v>
      </c>
      <c r="J2513" s="79"/>
    </row>
    <row r="2514" s="37" customFormat="true" ht="25.5" hidden="false" customHeight="false" outlineLevel="4" collapsed="false">
      <c r="A2514" s="71" t="n">
        <f aca="false">A2513+1</f>
        <v>5</v>
      </c>
      <c r="B2514" s="72" t="s">
        <v>1548</v>
      </c>
      <c r="C2514" s="73" t="s">
        <v>97</v>
      </c>
      <c r="D2514" s="87" t="n">
        <v>2</v>
      </c>
      <c r="E2514" s="75"/>
      <c r="F2514" s="76" t="n">
        <f aca="false">ROUND(D2514*E2514,2)</f>
        <v>0</v>
      </c>
      <c r="G2514" s="77"/>
      <c r="H2514" s="78"/>
      <c r="I2514" s="78" t="n">
        <f aca="false">+F2514</f>
        <v>0</v>
      </c>
      <c r="J2514" s="79"/>
    </row>
    <row r="2515" s="37" customFormat="true" ht="12.75" hidden="false" customHeight="false" outlineLevel="4" collapsed="false">
      <c r="A2515" s="71" t="n">
        <f aca="false">A2514+1</f>
        <v>6</v>
      </c>
      <c r="B2515" s="72" t="s">
        <v>1549</v>
      </c>
      <c r="C2515" s="73" t="s">
        <v>97</v>
      </c>
      <c r="D2515" s="87" t="n">
        <v>38</v>
      </c>
      <c r="E2515" s="75"/>
      <c r="F2515" s="76" t="n">
        <f aca="false">ROUND(D2515*E2515,2)</f>
        <v>0</v>
      </c>
      <c r="G2515" s="77"/>
      <c r="H2515" s="78" t="n">
        <f aca="false">+F2515</f>
        <v>0</v>
      </c>
      <c r="I2515" s="78"/>
      <c r="J2515" s="79"/>
    </row>
    <row r="2516" s="37" customFormat="true" ht="25.5" hidden="false" customHeight="false" outlineLevel="4" collapsed="false">
      <c r="A2516" s="71" t="n">
        <f aca="false">A2515+1</f>
        <v>7</v>
      </c>
      <c r="B2516" s="72" t="s">
        <v>1550</v>
      </c>
      <c r="C2516" s="73" t="s">
        <v>51</v>
      </c>
      <c r="D2516" s="87" t="n">
        <v>1462</v>
      </c>
      <c r="E2516" s="75"/>
      <c r="F2516" s="76" t="n">
        <f aca="false">ROUND(D2516*E2516,2)</f>
        <v>0</v>
      </c>
      <c r="G2516" s="77"/>
      <c r="H2516" s="78" t="n">
        <f aca="false">+F2516</f>
        <v>0</v>
      </c>
      <c r="I2516" s="78"/>
      <c r="J2516" s="79"/>
    </row>
    <row r="2517" s="37" customFormat="true" ht="12.75" hidden="false" customHeight="false" outlineLevel="4" collapsed="false">
      <c r="A2517" s="71" t="n">
        <f aca="false">A2516+1</f>
        <v>8</v>
      </c>
      <c r="B2517" s="72" t="s">
        <v>1551</v>
      </c>
      <c r="C2517" s="73" t="s">
        <v>51</v>
      </c>
      <c r="D2517" s="87" t="n">
        <v>80</v>
      </c>
      <c r="E2517" s="75"/>
      <c r="F2517" s="76" t="n">
        <f aca="false">ROUND(D2517*E2517,2)</f>
        <v>0</v>
      </c>
      <c r="G2517" s="77"/>
      <c r="H2517" s="78" t="n">
        <f aca="false">+F2517</f>
        <v>0</v>
      </c>
      <c r="I2517" s="78"/>
      <c r="J2517" s="79"/>
    </row>
    <row r="2518" s="37" customFormat="true" ht="25.5" hidden="false" customHeight="false" outlineLevel="4" collapsed="false">
      <c r="A2518" s="71" t="n">
        <f aca="false">A2517+1</f>
        <v>9</v>
      </c>
      <c r="B2518" s="72" t="s">
        <v>1552</v>
      </c>
      <c r="C2518" s="73" t="s">
        <v>97</v>
      </c>
      <c r="D2518" s="87" t="n">
        <v>38</v>
      </c>
      <c r="E2518" s="75"/>
      <c r="F2518" s="76" t="n">
        <f aca="false">ROUND(D2518*E2518,2)</f>
        <v>0</v>
      </c>
      <c r="G2518" s="77"/>
      <c r="H2518" s="78" t="n">
        <f aca="false">+F2518</f>
        <v>0</v>
      </c>
      <c r="I2518" s="78"/>
      <c r="J2518" s="79"/>
    </row>
    <row r="2519" s="37" customFormat="true" ht="25.5" hidden="false" customHeight="false" outlineLevel="4" collapsed="false">
      <c r="A2519" s="71" t="n">
        <f aca="false">A2518+1</f>
        <v>10</v>
      </c>
      <c r="B2519" s="72" t="s">
        <v>1553</v>
      </c>
      <c r="C2519" s="73" t="s">
        <v>97</v>
      </c>
      <c r="D2519" s="87" t="n">
        <v>38</v>
      </c>
      <c r="E2519" s="75"/>
      <c r="F2519" s="76" t="n">
        <f aca="false">ROUND(D2519*E2519,2)</f>
        <v>0</v>
      </c>
      <c r="G2519" s="77"/>
      <c r="H2519" s="78" t="n">
        <f aca="false">+F2519</f>
        <v>0</v>
      </c>
      <c r="I2519" s="78"/>
      <c r="J2519" s="79"/>
    </row>
    <row r="2520" s="37" customFormat="true" ht="12.75" hidden="false" customHeight="false" outlineLevel="4" collapsed="false">
      <c r="A2520" s="71" t="n">
        <f aca="false">A2519+1</f>
        <v>11</v>
      </c>
      <c r="B2520" s="72" t="s">
        <v>367</v>
      </c>
      <c r="C2520" s="73" t="s">
        <v>97</v>
      </c>
      <c r="D2520" s="87" t="n">
        <v>1</v>
      </c>
      <c r="E2520" s="75"/>
      <c r="F2520" s="76" t="n">
        <f aca="false">ROUND(D2520*E2520,2)</f>
        <v>0</v>
      </c>
      <c r="G2520" s="77"/>
      <c r="H2520" s="78" t="n">
        <f aca="false">+F2520</f>
        <v>0</v>
      </c>
      <c r="I2520" s="78"/>
      <c r="J2520" s="79"/>
    </row>
    <row r="2521" s="37" customFormat="true" ht="12.75" hidden="false" customHeight="false" outlineLevel="0" collapsed="false">
      <c r="A2521" s="38" t="s">
        <v>1554</v>
      </c>
      <c r="B2521" s="80" t="s">
        <v>1555</v>
      </c>
      <c r="C2521" s="81"/>
      <c r="D2521" s="82"/>
      <c r="E2521" s="83"/>
      <c r="F2521" s="40" t="n">
        <f aca="false">SUM(F2522:F2523)</f>
        <v>0</v>
      </c>
      <c r="G2521" s="84" t="n">
        <f aca="false">SUM(G2522:G2523)</f>
        <v>0</v>
      </c>
      <c r="H2521" s="85" t="n">
        <f aca="false">SUM(H2522:H2523)</f>
        <v>0</v>
      </c>
      <c r="I2521" s="85" t="n">
        <f aca="false">SUM(I2522:I2523)</f>
        <v>0</v>
      </c>
      <c r="J2521" s="86" t="n">
        <f aca="false">SUM(J2522:J2523)</f>
        <v>0</v>
      </c>
    </row>
    <row r="2522" s="37" customFormat="true" ht="12.75" hidden="false" customHeight="false" outlineLevel="4" collapsed="false">
      <c r="A2522" s="71" t="n">
        <v>1</v>
      </c>
      <c r="B2522" s="72" t="s">
        <v>1556</v>
      </c>
      <c r="C2522" s="73" t="s">
        <v>51</v>
      </c>
      <c r="D2522" s="87" t="n">
        <v>2223</v>
      </c>
      <c r="E2522" s="75"/>
      <c r="F2522" s="76" t="n">
        <f aca="false">ROUND(D2522*E2522,2)</f>
        <v>0</v>
      </c>
      <c r="G2522" s="77"/>
      <c r="H2522" s="88" t="n">
        <f aca="false">+F2522</f>
        <v>0</v>
      </c>
      <c r="I2522" s="78"/>
      <c r="J2522" s="89"/>
    </row>
    <row r="2523" s="37" customFormat="true" ht="12.75" hidden="false" customHeight="false" outlineLevel="4" collapsed="false">
      <c r="A2523" s="71" t="n">
        <f aca="false">A2522+1</f>
        <v>2</v>
      </c>
      <c r="B2523" s="72" t="s">
        <v>1557</v>
      </c>
      <c r="C2523" s="73" t="s">
        <v>109</v>
      </c>
      <c r="D2523" s="87" t="n">
        <v>250</v>
      </c>
      <c r="E2523" s="75"/>
      <c r="F2523" s="76" t="n">
        <f aca="false">ROUND(D2523*E2523,2)</f>
        <v>0</v>
      </c>
      <c r="G2523" s="77"/>
      <c r="H2523" s="78" t="n">
        <f aca="false">+F2523</f>
        <v>0</v>
      </c>
      <c r="I2523" s="78"/>
      <c r="J2523" s="79"/>
    </row>
    <row r="2524" s="37" customFormat="true" ht="12.75" hidden="false" customHeight="false" outlineLevel="0" collapsed="false">
      <c r="A2524" s="38" t="s">
        <v>1558</v>
      </c>
      <c r="B2524" s="80" t="s">
        <v>1559</v>
      </c>
      <c r="C2524" s="81"/>
      <c r="D2524" s="82"/>
      <c r="E2524" s="83"/>
      <c r="F2524" s="40" t="n">
        <f aca="false">+F2525+F2529+F2580+F2667+F2673+F2682+F2685</f>
        <v>0</v>
      </c>
      <c r="G2524" s="84" t="n">
        <f aca="false">+G2525+G2529+G2580+G2667+G2673+G2682+G2685</f>
        <v>0</v>
      </c>
      <c r="H2524" s="85" t="n">
        <f aca="false">+H2525+H2529+H2580+H2667+H2673+H2682+H2685</f>
        <v>0</v>
      </c>
      <c r="I2524" s="85" t="n">
        <f aca="false">+I2525+I2529+I2580+I2667+I2673+I2682+I2685</f>
        <v>0</v>
      </c>
      <c r="J2524" s="86" t="n">
        <f aca="false">+J2525+J2529+J2580+J2667+J2673+J2682+J2685</f>
        <v>0</v>
      </c>
    </row>
    <row r="2525" s="37" customFormat="true" ht="12.75" hidden="false" customHeight="false" outlineLevel="1" collapsed="false">
      <c r="A2525" s="38" t="s">
        <v>1560</v>
      </c>
      <c r="B2525" s="80" t="s">
        <v>388</v>
      </c>
      <c r="C2525" s="81"/>
      <c r="D2525" s="82"/>
      <c r="E2525" s="83"/>
      <c r="F2525" s="40" t="n">
        <f aca="false">SUM(F2526:F2528)</f>
        <v>0</v>
      </c>
      <c r="G2525" s="84" t="n">
        <f aca="false">SUM(G2526:G2528)</f>
        <v>0</v>
      </c>
      <c r="H2525" s="85" t="n">
        <f aca="false">SUM(H2526:H2528)</f>
        <v>0</v>
      </c>
      <c r="I2525" s="85" t="n">
        <f aca="false">SUM(I2526:I2528)</f>
        <v>0</v>
      </c>
      <c r="J2525" s="86" t="n">
        <f aca="false">SUM(J2526:J2528)</f>
        <v>0</v>
      </c>
    </row>
    <row r="2526" s="37" customFormat="true" ht="51" hidden="false" customHeight="false" outlineLevel="4" collapsed="false">
      <c r="A2526" s="71" t="n">
        <v>1</v>
      </c>
      <c r="B2526" s="72" t="s">
        <v>1561</v>
      </c>
      <c r="C2526" s="73" t="s">
        <v>97</v>
      </c>
      <c r="D2526" s="87" t="n">
        <v>1</v>
      </c>
      <c r="E2526" s="75"/>
      <c r="F2526" s="76" t="n">
        <f aca="false">ROUND(D2526*E2526,2)</f>
        <v>0</v>
      </c>
      <c r="G2526" s="77"/>
      <c r="H2526" s="78"/>
      <c r="I2526" s="78"/>
      <c r="J2526" s="79" t="n">
        <f aca="false">+F2526</f>
        <v>0</v>
      </c>
    </row>
    <row r="2527" s="37" customFormat="true" ht="25.5" hidden="false" customHeight="false" outlineLevel="4" collapsed="false">
      <c r="A2527" s="71" t="n">
        <f aca="false">+A2526+1</f>
        <v>2</v>
      </c>
      <c r="B2527" s="72" t="s">
        <v>1562</v>
      </c>
      <c r="C2527" s="73" t="s">
        <v>97</v>
      </c>
      <c r="D2527" s="87" t="n">
        <v>2</v>
      </c>
      <c r="E2527" s="75"/>
      <c r="F2527" s="76" t="n">
        <f aca="false">ROUND(D2527*E2527,2)</f>
        <v>0</v>
      </c>
      <c r="G2527" s="77"/>
      <c r="H2527" s="78"/>
      <c r="I2527" s="78"/>
      <c r="J2527" s="79" t="n">
        <f aca="false">+F2527</f>
        <v>0</v>
      </c>
    </row>
    <row r="2528" s="37" customFormat="true" ht="26.25" hidden="false" customHeight="false" outlineLevel="4" collapsed="false">
      <c r="A2528" s="71" t="n">
        <f aca="false">+A2527+1</f>
        <v>3</v>
      </c>
      <c r="B2528" s="72" t="s">
        <v>1563</v>
      </c>
      <c r="C2528" s="73" t="s">
        <v>97</v>
      </c>
      <c r="D2528" s="87" t="n">
        <v>2</v>
      </c>
      <c r="E2528" s="75"/>
      <c r="F2528" s="76" t="n">
        <f aca="false">ROUND(D2528*E2528,2)</f>
        <v>0</v>
      </c>
      <c r="G2528" s="115"/>
      <c r="H2528" s="116"/>
      <c r="I2528" s="116"/>
      <c r="J2528" s="79" t="n">
        <f aca="false">+F2528</f>
        <v>0</v>
      </c>
    </row>
    <row r="2529" s="37" customFormat="true" ht="26.25" hidden="false" customHeight="false" outlineLevel="1" collapsed="false">
      <c r="A2529" s="38" t="s">
        <v>1564</v>
      </c>
      <c r="B2529" s="80" t="s">
        <v>706</v>
      </c>
      <c r="C2529" s="81"/>
      <c r="D2529" s="82"/>
      <c r="E2529" s="83"/>
      <c r="F2529" s="40" t="n">
        <f aca="false">SUM(F2530:F2579)</f>
        <v>0</v>
      </c>
      <c r="G2529" s="84" t="n">
        <f aca="false">SUM(G2530:G2579)</f>
        <v>0</v>
      </c>
      <c r="H2529" s="85" t="n">
        <f aca="false">SUM(H2530:H2579)</f>
        <v>0</v>
      </c>
      <c r="I2529" s="85" t="n">
        <f aca="false">SUM(I2530:I2579)</f>
        <v>0</v>
      </c>
      <c r="J2529" s="86" t="n">
        <f aca="false">SUM(J2530:J2579)</f>
        <v>0</v>
      </c>
    </row>
    <row r="2530" s="37" customFormat="true" ht="25.5" hidden="false" customHeight="false" outlineLevel="4" collapsed="false">
      <c r="A2530" s="71" t="n">
        <v>1</v>
      </c>
      <c r="B2530" s="72" t="s">
        <v>1565</v>
      </c>
      <c r="C2530" s="73" t="s">
        <v>97</v>
      </c>
      <c r="D2530" s="87" t="n">
        <v>1</v>
      </c>
      <c r="E2530" s="75"/>
      <c r="F2530" s="76" t="n">
        <f aca="false">ROUND(D2530*E2530,2)</f>
        <v>0</v>
      </c>
      <c r="G2530" s="77"/>
      <c r="H2530" s="78"/>
      <c r="I2530" s="88"/>
      <c r="J2530" s="79" t="n">
        <f aca="false">+F2530</f>
        <v>0</v>
      </c>
    </row>
    <row r="2531" s="37" customFormat="true" ht="25.5" hidden="false" customHeight="false" outlineLevel="4" collapsed="false">
      <c r="A2531" s="71" t="n">
        <f aca="false">+A2530+1</f>
        <v>2</v>
      </c>
      <c r="B2531" s="72" t="s">
        <v>1566</v>
      </c>
      <c r="C2531" s="73" t="s">
        <v>97</v>
      </c>
      <c r="D2531" s="87" t="n">
        <v>2</v>
      </c>
      <c r="E2531" s="75"/>
      <c r="F2531" s="76" t="n">
        <f aca="false">ROUND(D2531*E2531,2)</f>
        <v>0</v>
      </c>
      <c r="G2531" s="77"/>
      <c r="H2531" s="78"/>
      <c r="I2531" s="88"/>
      <c r="J2531" s="79" t="n">
        <f aca="false">+F2531</f>
        <v>0</v>
      </c>
    </row>
    <row r="2532" s="37" customFormat="true" ht="25.5" hidden="false" customHeight="false" outlineLevel="4" collapsed="false">
      <c r="A2532" s="71" t="n">
        <f aca="false">+A2531+1</f>
        <v>3</v>
      </c>
      <c r="B2532" s="72" t="s">
        <v>1567</v>
      </c>
      <c r="C2532" s="73" t="s">
        <v>97</v>
      </c>
      <c r="D2532" s="87" t="n">
        <v>1</v>
      </c>
      <c r="E2532" s="75"/>
      <c r="F2532" s="76" t="n">
        <f aca="false">ROUND(D2532*E2532,2)</f>
        <v>0</v>
      </c>
      <c r="G2532" s="77"/>
      <c r="H2532" s="78"/>
      <c r="I2532" s="88"/>
      <c r="J2532" s="79" t="n">
        <f aca="false">+F2532</f>
        <v>0</v>
      </c>
    </row>
    <row r="2533" s="37" customFormat="true" ht="12.75" hidden="false" customHeight="false" outlineLevel="4" collapsed="false">
      <c r="A2533" s="71" t="n">
        <f aca="false">+A2532+1</f>
        <v>4</v>
      </c>
      <c r="B2533" s="72" t="s">
        <v>1568</v>
      </c>
      <c r="C2533" s="73" t="s">
        <v>97</v>
      </c>
      <c r="D2533" s="87" t="n">
        <v>1</v>
      </c>
      <c r="E2533" s="75"/>
      <c r="F2533" s="76" t="n">
        <f aca="false">ROUND(D2533*E2533,2)</f>
        <v>0</v>
      </c>
      <c r="G2533" s="77"/>
      <c r="H2533" s="78"/>
      <c r="I2533" s="88"/>
      <c r="J2533" s="79" t="n">
        <f aca="false">+F2533</f>
        <v>0</v>
      </c>
    </row>
    <row r="2534" s="37" customFormat="true" ht="25.5" hidden="false" customHeight="false" outlineLevel="4" collapsed="false">
      <c r="A2534" s="71" t="n">
        <f aca="false">+A2533+1</f>
        <v>5</v>
      </c>
      <c r="B2534" s="72" t="s">
        <v>1569</v>
      </c>
      <c r="C2534" s="73" t="s">
        <v>97</v>
      </c>
      <c r="D2534" s="87" t="n">
        <v>1</v>
      </c>
      <c r="E2534" s="75"/>
      <c r="F2534" s="76" t="n">
        <f aca="false">ROUND(D2534*E2534,2)</f>
        <v>0</v>
      </c>
      <c r="G2534" s="77"/>
      <c r="H2534" s="78"/>
      <c r="I2534" s="88"/>
      <c r="J2534" s="79" t="n">
        <f aca="false">+F2534</f>
        <v>0</v>
      </c>
    </row>
    <row r="2535" s="37" customFormat="true" ht="25.5" hidden="false" customHeight="false" outlineLevel="4" collapsed="false">
      <c r="A2535" s="71" t="n">
        <f aca="false">+A2534+1</f>
        <v>6</v>
      </c>
      <c r="B2535" s="72" t="s">
        <v>1570</v>
      </c>
      <c r="C2535" s="73" t="s">
        <v>97</v>
      </c>
      <c r="D2535" s="87" t="n">
        <v>3</v>
      </c>
      <c r="E2535" s="75"/>
      <c r="F2535" s="76" t="n">
        <f aca="false">ROUND(D2535*E2535,2)</f>
        <v>0</v>
      </c>
      <c r="G2535" s="77"/>
      <c r="H2535" s="78"/>
      <c r="I2535" s="88"/>
      <c r="J2535" s="79" t="n">
        <f aca="false">+F2535</f>
        <v>0</v>
      </c>
    </row>
    <row r="2536" s="37" customFormat="true" ht="25.5" hidden="false" customHeight="false" outlineLevel="4" collapsed="false">
      <c r="A2536" s="71" t="n">
        <f aca="false">+A2535+1</f>
        <v>7</v>
      </c>
      <c r="B2536" s="72" t="s">
        <v>1571</v>
      </c>
      <c r="C2536" s="73" t="s">
        <v>97</v>
      </c>
      <c r="D2536" s="87" t="n">
        <v>1</v>
      </c>
      <c r="E2536" s="75"/>
      <c r="F2536" s="76" t="n">
        <f aca="false">ROUND(D2536*E2536,2)</f>
        <v>0</v>
      </c>
      <c r="G2536" s="77"/>
      <c r="H2536" s="78"/>
      <c r="I2536" s="88"/>
      <c r="J2536" s="79" t="n">
        <f aca="false">+F2536</f>
        <v>0</v>
      </c>
    </row>
    <row r="2537" s="37" customFormat="true" ht="25.5" hidden="false" customHeight="false" outlineLevel="4" collapsed="false">
      <c r="A2537" s="71" t="n">
        <f aca="false">+A2536+1</f>
        <v>8</v>
      </c>
      <c r="B2537" s="72" t="s">
        <v>1570</v>
      </c>
      <c r="C2537" s="73" t="s">
        <v>97</v>
      </c>
      <c r="D2537" s="87" t="n">
        <v>3</v>
      </c>
      <c r="E2537" s="75"/>
      <c r="F2537" s="76" t="n">
        <f aca="false">ROUND(D2537*E2537,2)</f>
        <v>0</v>
      </c>
      <c r="G2537" s="77"/>
      <c r="H2537" s="78"/>
      <c r="I2537" s="88"/>
      <c r="J2537" s="79" t="n">
        <f aca="false">+F2537</f>
        <v>0</v>
      </c>
    </row>
    <row r="2538" s="37" customFormat="true" ht="25.5" hidden="false" customHeight="false" outlineLevel="4" collapsed="false">
      <c r="A2538" s="71" t="n">
        <f aca="false">+A2537+1</f>
        <v>9</v>
      </c>
      <c r="B2538" s="72" t="s">
        <v>1572</v>
      </c>
      <c r="C2538" s="73" t="s">
        <v>97</v>
      </c>
      <c r="D2538" s="87" t="n">
        <v>1</v>
      </c>
      <c r="E2538" s="75"/>
      <c r="F2538" s="76" t="n">
        <f aca="false">ROUND(D2538*E2538,2)</f>
        <v>0</v>
      </c>
      <c r="G2538" s="77"/>
      <c r="H2538" s="78"/>
      <c r="I2538" s="88"/>
      <c r="J2538" s="79" t="n">
        <f aca="false">+F2538</f>
        <v>0</v>
      </c>
    </row>
    <row r="2539" s="37" customFormat="true" ht="25.5" hidden="false" customHeight="false" outlineLevel="4" collapsed="false">
      <c r="A2539" s="71" t="n">
        <f aca="false">+A2538+1</f>
        <v>10</v>
      </c>
      <c r="B2539" s="72" t="s">
        <v>1573</v>
      </c>
      <c r="C2539" s="73" t="s">
        <v>97</v>
      </c>
      <c r="D2539" s="87" t="n">
        <v>2</v>
      </c>
      <c r="E2539" s="75"/>
      <c r="F2539" s="76" t="n">
        <f aca="false">ROUND(D2539*E2539,2)</f>
        <v>0</v>
      </c>
      <c r="G2539" s="77"/>
      <c r="H2539" s="78"/>
      <c r="I2539" s="88"/>
      <c r="J2539" s="79" t="n">
        <f aca="false">+F2539</f>
        <v>0</v>
      </c>
    </row>
    <row r="2540" s="37" customFormat="true" ht="25.5" hidden="false" customHeight="false" outlineLevel="4" collapsed="false">
      <c r="A2540" s="71" t="n">
        <f aca="false">+A2539+1</f>
        <v>11</v>
      </c>
      <c r="B2540" s="72" t="s">
        <v>1574</v>
      </c>
      <c r="C2540" s="73" t="s">
        <v>97</v>
      </c>
      <c r="D2540" s="87" t="n">
        <v>1</v>
      </c>
      <c r="E2540" s="75"/>
      <c r="F2540" s="76" t="n">
        <f aca="false">ROUND(D2540*E2540,2)</f>
        <v>0</v>
      </c>
      <c r="G2540" s="77"/>
      <c r="H2540" s="78"/>
      <c r="I2540" s="88"/>
      <c r="J2540" s="79" t="n">
        <f aca="false">+F2540</f>
        <v>0</v>
      </c>
    </row>
    <row r="2541" s="37" customFormat="true" ht="25.5" hidden="false" customHeight="false" outlineLevel="4" collapsed="false">
      <c r="A2541" s="71" t="n">
        <f aca="false">+A2540+1</f>
        <v>12</v>
      </c>
      <c r="B2541" s="72" t="s">
        <v>1575</v>
      </c>
      <c r="C2541" s="73" t="s">
        <v>97</v>
      </c>
      <c r="D2541" s="87" t="n">
        <v>2</v>
      </c>
      <c r="E2541" s="75"/>
      <c r="F2541" s="76" t="n">
        <f aca="false">ROUND(D2541*E2541,2)</f>
        <v>0</v>
      </c>
      <c r="G2541" s="77"/>
      <c r="H2541" s="78"/>
      <c r="I2541" s="88"/>
      <c r="J2541" s="79" t="n">
        <f aca="false">+F2541</f>
        <v>0</v>
      </c>
    </row>
    <row r="2542" s="37" customFormat="true" ht="25.5" hidden="false" customHeight="false" outlineLevel="4" collapsed="false">
      <c r="A2542" s="71" t="n">
        <f aca="false">+A2541+1</f>
        <v>13</v>
      </c>
      <c r="B2542" s="72" t="s">
        <v>1576</v>
      </c>
      <c r="C2542" s="73" t="s">
        <v>97</v>
      </c>
      <c r="D2542" s="87" t="n">
        <v>1</v>
      </c>
      <c r="E2542" s="75"/>
      <c r="F2542" s="76" t="n">
        <f aca="false">ROUND(D2542*E2542,2)</f>
        <v>0</v>
      </c>
      <c r="G2542" s="77"/>
      <c r="H2542" s="78"/>
      <c r="I2542" s="88"/>
      <c r="J2542" s="79" t="n">
        <f aca="false">+F2542</f>
        <v>0</v>
      </c>
    </row>
    <row r="2543" s="37" customFormat="true" ht="25.5" hidden="false" customHeight="false" outlineLevel="4" collapsed="false">
      <c r="A2543" s="71" t="n">
        <f aca="false">+A2542+1</f>
        <v>14</v>
      </c>
      <c r="B2543" s="72" t="s">
        <v>1577</v>
      </c>
      <c r="C2543" s="73" t="s">
        <v>97</v>
      </c>
      <c r="D2543" s="87" t="n">
        <v>2</v>
      </c>
      <c r="E2543" s="75"/>
      <c r="F2543" s="76" t="n">
        <f aca="false">ROUND(D2543*E2543,2)</f>
        <v>0</v>
      </c>
      <c r="G2543" s="77"/>
      <c r="H2543" s="78"/>
      <c r="I2543" s="88"/>
      <c r="J2543" s="79" t="n">
        <f aca="false">+F2543</f>
        <v>0</v>
      </c>
    </row>
    <row r="2544" s="37" customFormat="true" ht="25.5" hidden="false" customHeight="false" outlineLevel="4" collapsed="false">
      <c r="A2544" s="71" t="n">
        <f aca="false">+A2543+1</f>
        <v>15</v>
      </c>
      <c r="B2544" s="72" t="s">
        <v>1578</v>
      </c>
      <c r="C2544" s="73" t="s">
        <v>97</v>
      </c>
      <c r="D2544" s="87" t="n">
        <v>1</v>
      </c>
      <c r="E2544" s="75"/>
      <c r="F2544" s="76" t="n">
        <f aca="false">ROUND(D2544*E2544,2)</f>
        <v>0</v>
      </c>
      <c r="G2544" s="77"/>
      <c r="H2544" s="78"/>
      <c r="I2544" s="88"/>
      <c r="J2544" s="79" t="n">
        <f aca="false">+F2544</f>
        <v>0</v>
      </c>
    </row>
    <row r="2545" s="37" customFormat="true" ht="25.5" hidden="false" customHeight="false" outlineLevel="4" collapsed="false">
      <c r="A2545" s="71" t="n">
        <f aca="false">+A2544+1</f>
        <v>16</v>
      </c>
      <c r="B2545" s="72" t="s">
        <v>1579</v>
      </c>
      <c r="C2545" s="73" t="s">
        <v>97</v>
      </c>
      <c r="D2545" s="87" t="n">
        <v>1</v>
      </c>
      <c r="E2545" s="75"/>
      <c r="F2545" s="76" t="n">
        <f aca="false">ROUND(D2545*E2545,2)</f>
        <v>0</v>
      </c>
      <c r="G2545" s="77"/>
      <c r="H2545" s="78"/>
      <c r="I2545" s="88"/>
      <c r="J2545" s="79" t="n">
        <f aca="false">+F2545</f>
        <v>0</v>
      </c>
    </row>
    <row r="2546" s="37" customFormat="true" ht="25.5" hidden="false" customHeight="false" outlineLevel="4" collapsed="false">
      <c r="A2546" s="71" t="n">
        <f aca="false">+A2545+1</f>
        <v>17</v>
      </c>
      <c r="B2546" s="72" t="s">
        <v>1580</v>
      </c>
      <c r="C2546" s="73" t="s">
        <v>97</v>
      </c>
      <c r="D2546" s="87" t="n">
        <v>2</v>
      </c>
      <c r="E2546" s="75"/>
      <c r="F2546" s="76" t="n">
        <f aca="false">ROUND(D2546*E2546,2)</f>
        <v>0</v>
      </c>
      <c r="G2546" s="77"/>
      <c r="H2546" s="78"/>
      <c r="I2546" s="88"/>
      <c r="J2546" s="79" t="n">
        <f aca="false">+F2546</f>
        <v>0</v>
      </c>
    </row>
    <row r="2547" s="37" customFormat="true" ht="25.5" hidden="false" customHeight="false" outlineLevel="4" collapsed="false">
      <c r="A2547" s="71" t="n">
        <f aca="false">+A2546+1</f>
        <v>18</v>
      </c>
      <c r="B2547" s="72" t="s">
        <v>1581</v>
      </c>
      <c r="C2547" s="73" t="s">
        <v>97</v>
      </c>
      <c r="D2547" s="87" t="n">
        <v>1</v>
      </c>
      <c r="E2547" s="75"/>
      <c r="F2547" s="76" t="n">
        <f aca="false">ROUND(D2547*E2547,2)</f>
        <v>0</v>
      </c>
      <c r="G2547" s="77"/>
      <c r="H2547" s="78"/>
      <c r="I2547" s="88"/>
      <c r="J2547" s="79" t="n">
        <f aca="false">+F2547</f>
        <v>0</v>
      </c>
    </row>
    <row r="2548" s="37" customFormat="true" ht="25.5" hidden="false" customHeight="false" outlineLevel="4" collapsed="false">
      <c r="A2548" s="71" t="n">
        <f aca="false">+A2547+1</f>
        <v>19</v>
      </c>
      <c r="B2548" s="72" t="s">
        <v>1582</v>
      </c>
      <c r="C2548" s="73" t="s">
        <v>97</v>
      </c>
      <c r="D2548" s="87" t="n">
        <v>3</v>
      </c>
      <c r="E2548" s="75"/>
      <c r="F2548" s="76" t="n">
        <f aca="false">ROUND(D2548*E2548,2)</f>
        <v>0</v>
      </c>
      <c r="G2548" s="77"/>
      <c r="H2548" s="78"/>
      <c r="I2548" s="88"/>
      <c r="J2548" s="79" t="n">
        <f aca="false">+F2548</f>
        <v>0</v>
      </c>
    </row>
    <row r="2549" s="37" customFormat="true" ht="38.25" hidden="false" customHeight="false" outlineLevel="4" collapsed="false">
      <c r="A2549" s="71" t="n">
        <f aca="false">+A2548+1</f>
        <v>20</v>
      </c>
      <c r="B2549" s="72" t="s">
        <v>1583</v>
      </c>
      <c r="C2549" s="73" t="s">
        <v>97</v>
      </c>
      <c r="D2549" s="87" t="n">
        <v>1</v>
      </c>
      <c r="E2549" s="75"/>
      <c r="F2549" s="76" t="n">
        <f aca="false">ROUND(D2549*E2549,2)</f>
        <v>0</v>
      </c>
      <c r="G2549" s="77"/>
      <c r="H2549" s="78"/>
      <c r="I2549" s="88"/>
      <c r="J2549" s="79" t="n">
        <f aca="false">+F2549</f>
        <v>0</v>
      </c>
    </row>
    <row r="2550" s="37" customFormat="true" ht="38.25" hidden="false" customHeight="false" outlineLevel="4" collapsed="false">
      <c r="A2550" s="71" t="n">
        <f aca="false">+A2549+1</f>
        <v>21</v>
      </c>
      <c r="B2550" s="72" t="s">
        <v>1584</v>
      </c>
      <c r="C2550" s="73" t="s">
        <v>97</v>
      </c>
      <c r="D2550" s="87" t="n">
        <v>1</v>
      </c>
      <c r="E2550" s="75"/>
      <c r="F2550" s="76" t="n">
        <f aca="false">ROUND(D2550*E2550,2)</f>
        <v>0</v>
      </c>
      <c r="G2550" s="77"/>
      <c r="H2550" s="78"/>
      <c r="I2550" s="88"/>
      <c r="J2550" s="79" t="n">
        <f aca="false">+F2550</f>
        <v>0</v>
      </c>
    </row>
    <row r="2551" s="37" customFormat="true" ht="25.5" hidden="false" customHeight="false" outlineLevel="4" collapsed="false">
      <c r="A2551" s="71" t="n">
        <f aca="false">+A2550+1</f>
        <v>22</v>
      </c>
      <c r="B2551" s="72" t="s">
        <v>1585</v>
      </c>
      <c r="C2551" s="73" t="s">
        <v>97</v>
      </c>
      <c r="D2551" s="87" t="n">
        <v>2</v>
      </c>
      <c r="E2551" s="75"/>
      <c r="F2551" s="76" t="n">
        <f aca="false">ROUND(D2551*E2551,2)</f>
        <v>0</v>
      </c>
      <c r="G2551" s="77"/>
      <c r="H2551" s="78"/>
      <c r="I2551" s="88"/>
      <c r="J2551" s="79" t="n">
        <f aca="false">+F2551</f>
        <v>0</v>
      </c>
    </row>
    <row r="2552" s="37" customFormat="true" ht="102" hidden="false" customHeight="false" outlineLevel="4" collapsed="false">
      <c r="A2552" s="71" t="n">
        <f aca="false">+A2551+1</f>
        <v>23</v>
      </c>
      <c r="B2552" s="72" t="s">
        <v>1586</v>
      </c>
      <c r="C2552" s="73" t="s">
        <v>97</v>
      </c>
      <c r="D2552" s="87" t="n">
        <v>1</v>
      </c>
      <c r="E2552" s="75"/>
      <c r="F2552" s="76" t="n">
        <f aca="false">ROUND(D2552*E2552,2)</f>
        <v>0</v>
      </c>
      <c r="G2552" s="77"/>
      <c r="H2552" s="78"/>
      <c r="I2552" s="88"/>
      <c r="J2552" s="79" t="n">
        <f aca="false">+F2552</f>
        <v>0</v>
      </c>
    </row>
    <row r="2553" s="37" customFormat="true" ht="25.5" hidden="false" customHeight="false" outlineLevel="4" collapsed="false">
      <c r="A2553" s="71" t="n">
        <f aca="false">+A2552+1</f>
        <v>24</v>
      </c>
      <c r="B2553" s="72" t="s">
        <v>1587</v>
      </c>
      <c r="C2553" s="73" t="s">
        <v>97</v>
      </c>
      <c r="D2553" s="87" t="n">
        <v>2</v>
      </c>
      <c r="E2553" s="75"/>
      <c r="F2553" s="76" t="n">
        <f aca="false">ROUND(D2553*E2553,2)</f>
        <v>0</v>
      </c>
      <c r="G2553" s="77"/>
      <c r="H2553" s="78"/>
      <c r="I2553" s="88"/>
      <c r="J2553" s="79" t="n">
        <f aca="false">+F2553</f>
        <v>0</v>
      </c>
    </row>
    <row r="2554" s="37" customFormat="true" ht="12.75" hidden="false" customHeight="false" outlineLevel="4" collapsed="false">
      <c r="A2554" s="71" t="n">
        <f aca="false">+A2553+1</f>
        <v>25</v>
      </c>
      <c r="B2554" s="72" t="s">
        <v>1588</v>
      </c>
      <c r="C2554" s="73" t="s">
        <v>97</v>
      </c>
      <c r="D2554" s="87" t="n">
        <v>1</v>
      </c>
      <c r="E2554" s="75"/>
      <c r="F2554" s="76" t="n">
        <f aca="false">ROUND(D2554*E2554,2)</f>
        <v>0</v>
      </c>
      <c r="G2554" s="77"/>
      <c r="H2554" s="78"/>
      <c r="I2554" s="88"/>
      <c r="J2554" s="79" t="n">
        <f aca="false">+F2554</f>
        <v>0</v>
      </c>
    </row>
    <row r="2555" s="37" customFormat="true" ht="25.5" hidden="false" customHeight="false" outlineLevel="4" collapsed="false">
      <c r="A2555" s="71" t="n">
        <f aca="false">+A2554+1</f>
        <v>26</v>
      </c>
      <c r="B2555" s="72" t="s">
        <v>1589</v>
      </c>
      <c r="C2555" s="73" t="s">
        <v>97</v>
      </c>
      <c r="D2555" s="87" t="n">
        <v>2</v>
      </c>
      <c r="E2555" s="75"/>
      <c r="F2555" s="76" t="n">
        <f aca="false">ROUND(D2555*E2555,2)</f>
        <v>0</v>
      </c>
      <c r="G2555" s="77"/>
      <c r="H2555" s="78"/>
      <c r="I2555" s="88"/>
      <c r="J2555" s="79" t="n">
        <f aca="false">+F2555</f>
        <v>0</v>
      </c>
    </row>
    <row r="2556" s="37" customFormat="true" ht="25.5" hidden="false" customHeight="false" outlineLevel="4" collapsed="false">
      <c r="A2556" s="71" t="n">
        <f aca="false">+A2555+1</f>
        <v>27</v>
      </c>
      <c r="B2556" s="72" t="s">
        <v>1590</v>
      </c>
      <c r="C2556" s="73" t="s">
        <v>97</v>
      </c>
      <c r="D2556" s="87" t="n">
        <v>2</v>
      </c>
      <c r="E2556" s="75"/>
      <c r="F2556" s="76" t="n">
        <f aca="false">ROUND(D2556*E2556,2)</f>
        <v>0</v>
      </c>
      <c r="G2556" s="77"/>
      <c r="H2556" s="78"/>
      <c r="I2556" s="88"/>
      <c r="J2556" s="79" t="n">
        <f aca="false">+F2556</f>
        <v>0</v>
      </c>
    </row>
    <row r="2557" s="37" customFormat="true" ht="12.75" hidden="false" customHeight="false" outlineLevel="4" collapsed="false">
      <c r="A2557" s="71" t="n">
        <f aca="false">+A2556+1</f>
        <v>28</v>
      </c>
      <c r="B2557" s="72" t="s">
        <v>1591</v>
      </c>
      <c r="C2557" s="73" t="s">
        <v>97</v>
      </c>
      <c r="D2557" s="87" t="n">
        <v>1</v>
      </c>
      <c r="E2557" s="75"/>
      <c r="F2557" s="76" t="n">
        <f aca="false">ROUND(D2557*E2557,2)</f>
        <v>0</v>
      </c>
      <c r="G2557" s="77"/>
      <c r="H2557" s="78"/>
      <c r="I2557" s="88"/>
      <c r="J2557" s="79" t="n">
        <f aca="false">+F2557</f>
        <v>0</v>
      </c>
    </row>
    <row r="2558" s="37" customFormat="true" ht="25.5" hidden="false" customHeight="false" outlineLevel="4" collapsed="false">
      <c r="A2558" s="71" t="n">
        <f aca="false">+A2557+1</f>
        <v>29</v>
      </c>
      <c r="B2558" s="72" t="s">
        <v>1592</v>
      </c>
      <c r="C2558" s="73" t="s">
        <v>97</v>
      </c>
      <c r="D2558" s="87" t="n">
        <v>1</v>
      </c>
      <c r="E2558" s="75"/>
      <c r="F2558" s="76" t="n">
        <f aca="false">ROUND(D2558*E2558,2)</f>
        <v>0</v>
      </c>
      <c r="G2558" s="77"/>
      <c r="H2558" s="78"/>
      <c r="I2558" s="88"/>
      <c r="J2558" s="79" t="n">
        <f aca="false">+F2558</f>
        <v>0</v>
      </c>
    </row>
    <row r="2559" s="37" customFormat="true" ht="25.5" hidden="false" customHeight="false" outlineLevel="4" collapsed="false">
      <c r="A2559" s="71" t="n">
        <f aca="false">+A2558+1</f>
        <v>30</v>
      </c>
      <c r="B2559" s="72" t="s">
        <v>1593</v>
      </c>
      <c r="C2559" s="73" t="s">
        <v>97</v>
      </c>
      <c r="D2559" s="87" t="n">
        <v>1</v>
      </c>
      <c r="E2559" s="75"/>
      <c r="F2559" s="76" t="n">
        <f aca="false">ROUND(D2559*E2559,2)</f>
        <v>0</v>
      </c>
      <c r="G2559" s="77"/>
      <c r="H2559" s="78"/>
      <c r="I2559" s="88"/>
      <c r="J2559" s="79" t="n">
        <f aca="false">+F2559</f>
        <v>0</v>
      </c>
    </row>
    <row r="2560" s="37" customFormat="true" ht="51" hidden="false" customHeight="false" outlineLevel="4" collapsed="false">
      <c r="A2560" s="71" t="n">
        <f aca="false">+A2559+1</f>
        <v>31</v>
      </c>
      <c r="B2560" s="72" t="s">
        <v>1594</v>
      </c>
      <c r="C2560" s="73" t="s">
        <v>97</v>
      </c>
      <c r="D2560" s="87" t="n">
        <v>1</v>
      </c>
      <c r="E2560" s="75"/>
      <c r="F2560" s="76" t="n">
        <f aca="false">ROUND(D2560*E2560,2)</f>
        <v>0</v>
      </c>
      <c r="G2560" s="77"/>
      <c r="H2560" s="78"/>
      <c r="I2560" s="88"/>
      <c r="J2560" s="79" t="n">
        <f aca="false">+F2560</f>
        <v>0</v>
      </c>
    </row>
    <row r="2561" s="37" customFormat="true" ht="25.5" hidden="false" customHeight="false" outlineLevel="4" collapsed="false">
      <c r="A2561" s="71" t="n">
        <f aca="false">+A2560+1</f>
        <v>32</v>
      </c>
      <c r="B2561" s="72" t="s">
        <v>1595</v>
      </c>
      <c r="C2561" s="73" t="s">
        <v>97</v>
      </c>
      <c r="D2561" s="87" t="n">
        <v>2</v>
      </c>
      <c r="E2561" s="75"/>
      <c r="F2561" s="76" t="n">
        <f aca="false">ROUND(D2561*E2561,2)</f>
        <v>0</v>
      </c>
      <c r="G2561" s="77"/>
      <c r="H2561" s="78"/>
      <c r="I2561" s="88"/>
      <c r="J2561" s="79" t="n">
        <f aca="false">+F2561</f>
        <v>0</v>
      </c>
    </row>
    <row r="2562" s="37" customFormat="true" ht="12.75" hidden="false" customHeight="false" outlineLevel="4" collapsed="false">
      <c r="A2562" s="71" t="n">
        <f aca="false">+A2561+1</f>
        <v>33</v>
      </c>
      <c r="B2562" s="72" t="s">
        <v>1596</v>
      </c>
      <c r="C2562" s="73" t="s">
        <v>97</v>
      </c>
      <c r="D2562" s="87" t="n">
        <v>1</v>
      </c>
      <c r="E2562" s="75"/>
      <c r="F2562" s="76" t="n">
        <f aca="false">ROUND(D2562*E2562,2)</f>
        <v>0</v>
      </c>
      <c r="G2562" s="77"/>
      <c r="H2562" s="78"/>
      <c r="I2562" s="88"/>
      <c r="J2562" s="79" t="n">
        <f aca="false">+F2562</f>
        <v>0</v>
      </c>
    </row>
    <row r="2563" s="37" customFormat="true" ht="25.5" hidden="false" customHeight="false" outlineLevel="4" collapsed="false">
      <c r="A2563" s="71" t="n">
        <f aca="false">+A2562+1</f>
        <v>34</v>
      </c>
      <c r="B2563" s="72" t="s">
        <v>1597</v>
      </c>
      <c r="C2563" s="73" t="s">
        <v>97</v>
      </c>
      <c r="D2563" s="87" t="n">
        <v>1</v>
      </c>
      <c r="E2563" s="75"/>
      <c r="F2563" s="76" t="n">
        <f aca="false">ROUND(D2563*E2563,2)</f>
        <v>0</v>
      </c>
      <c r="G2563" s="77"/>
      <c r="H2563" s="78"/>
      <c r="I2563" s="88"/>
      <c r="J2563" s="79" t="n">
        <f aca="false">+F2563</f>
        <v>0</v>
      </c>
    </row>
    <row r="2564" s="37" customFormat="true" ht="25.5" hidden="false" customHeight="false" outlineLevel="4" collapsed="false">
      <c r="A2564" s="71" t="n">
        <f aca="false">+A2563+1</f>
        <v>35</v>
      </c>
      <c r="B2564" s="72" t="s">
        <v>1598</v>
      </c>
      <c r="C2564" s="73" t="s">
        <v>97</v>
      </c>
      <c r="D2564" s="87" t="n">
        <v>1</v>
      </c>
      <c r="E2564" s="75"/>
      <c r="F2564" s="76" t="n">
        <f aca="false">ROUND(D2564*E2564,2)</f>
        <v>0</v>
      </c>
      <c r="G2564" s="77"/>
      <c r="H2564" s="78"/>
      <c r="I2564" s="88"/>
      <c r="J2564" s="79" t="n">
        <f aca="false">+F2564</f>
        <v>0</v>
      </c>
    </row>
    <row r="2565" s="37" customFormat="true" ht="25.5" hidden="false" customHeight="false" outlineLevel="4" collapsed="false">
      <c r="A2565" s="71" t="n">
        <f aca="false">+A2564+1</f>
        <v>36</v>
      </c>
      <c r="B2565" s="72" t="s">
        <v>1599</v>
      </c>
      <c r="C2565" s="73" t="s">
        <v>97</v>
      </c>
      <c r="D2565" s="87" t="n">
        <v>1</v>
      </c>
      <c r="E2565" s="75"/>
      <c r="F2565" s="76" t="n">
        <f aca="false">ROUND(D2565*E2565,2)</f>
        <v>0</v>
      </c>
      <c r="G2565" s="77"/>
      <c r="H2565" s="78"/>
      <c r="I2565" s="88"/>
      <c r="J2565" s="79" t="n">
        <f aca="false">+F2565</f>
        <v>0</v>
      </c>
    </row>
    <row r="2566" s="37" customFormat="true" ht="25.5" hidden="false" customHeight="false" outlineLevel="4" collapsed="false">
      <c r="A2566" s="71" t="n">
        <f aca="false">+A2565+1</f>
        <v>37</v>
      </c>
      <c r="B2566" s="72" t="s">
        <v>1600</v>
      </c>
      <c r="C2566" s="73" t="s">
        <v>97</v>
      </c>
      <c r="D2566" s="87" t="n">
        <v>1</v>
      </c>
      <c r="E2566" s="75"/>
      <c r="F2566" s="76" t="n">
        <f aca="false">ROUND(D2566*E2566,2)</f>
        <v>0</v>
      </c>
      <c r="G2566" s="77"/>
      <c r="H2566" s="78"/>
      <c r="I2566" s="88"/>
      <c r="J2566" s="79" t="n">
        <f aca="false">+F2566</f>
        <v>0</v>
      </c>
    </row>
    <row r="2567" s="37" customFormat="true" ht="25.5" hidden="false" customHeight="false" outlineLevel="4" collapsed="false">
      <c r="A2567" s="71" t="n">
        <f aca="false">+A2566+1</f>
        <v>38</v>
      </c>
      <c r="B2567" s="72" t="s">
        <v>1601</v>
      </c>
      <c r="C2567" s="73" t="s">
        <v>97</v>
      </c>
      <c r="D2567" s="87" t="n">
        <v>1</v>
      </c>
      <c r="E2567" s="75"/>
      <c r="F2567" s="76" t="n">
        <f aca="false">ROUND(D2567*E2567,2)</f>
        <v>0</v>
      </c>
      <c r="G2567" s="77"/>
      <c r="H2567" s="78"/>
      <c r="I2567" s="88"/>
      <c r="J2567" s="79" t="n">
        <f aca="false">+F2567</f>
        <v>0</v>
      </c>
    </row>
    <row r="2568" s="37" customFormat="true" ht="12.75" hidden="false" customHeight="false" outlineLevel="4" collapsed="false">
      <c r="A2568" s="71" t="n">
        <f aca="false">+A2567+1</f>
        <v>39</v>
      </c>
      <c r="B2568" s="72" t="s">
        <v>1602</v>
      </c>
      <c r="C2568" s="73" t="s">
        <v>97</v>
      </c>
      <c r="D2568" s="87" t="n">
        <v>1</v>
      </c>
      <c r="E2568" s="75"/>
      <c r="F2568" s="76" t="n">
        <f aca="false">ROUND(D2568*E2568,2)</f>
        <v>0</v>
      </c>
      <c r="G2568" s="77"/>
      <c r="H2568" s="78"/>
      <c r="I2568" s="88"/>
      <c r="J2568" s="79" t="n">
        <f aca="false">+F2568</f>
        <v>0</v>
      </c>
    </row>
    <row r="2569" s="37" customFormat="true" ht="12.75" hidden="false" customHeight="false" outlineLevel="4" collapsed="false">
      <c r="A2569" s="71" t="n">
        <f aca="false">+A2568+1</f>
        <v>40</v>
      </c>
      <c r="B2569" s="72" t="s">
        <v>1603</v>
      </c>
      <c r="C2569" s="73" t="s">
        <v>97</v>
      </c>
      <c r="D2569" s="87" t="n">
        <v>1</v>
      </c>
      <c r="E2569" s="75"/>
      <c r="F2569" s="76" t="n">
        <f aca="false">ROUND(D2569*E2569,2)</f>
        <v>0</v>
      </c>
      <c r="G2569" s="77"/>
      <c r="H2569" s="78"/>
      <c r="I2569" s="88"/>
      <c r="J2569" s="79" t="n">
        <f aca="false">+F2569</f>
        <v>0</v>
      </c>
    </row>
    <row r="2570" s="37" customFormat="true" ht="25.5" hidden="false" customHeight="false" outlineLevel="4" collapsed="false">
      <c r="A2570" s="71" t="n">
        <f aca="false">+A2569+1</f>
        <v>41</v>
      </c>
      <c r="B2570" s="72" t="s">
        <v>1604</v>
      </c>
      <c r="C2570" s="73" t="s">
        <v>97</v>
      </c>
      <c r="D2570" s="87" t="n">
        <v>3</v>
      </c>
      <c r="E2570" s="75"/>
      <c r="F2570" s="76" t="n">
        <f aca="false">ROUND(D2570*E2570,2)</f>
        <v>0</v>
      </c>
      <c r="G2570" s="77"/>
      <c r="H2570" s="78"/>
      <c r="I2570" s="88"/>
      <c r="J2570" s="79" t="n">
        <f aca="false">+F2570</f>
        <v>0</v>
      </c>
    </row>
    <row r="2571" s="37" customFormat="true" ht="25.5" hidden="false" customHeight="false" outlineLevel="4" collapsed="false">
      <c r="A2571" s="71" t="n">
        <f aca="false">+A2570+1</f>
        <v>42</v>
      </c>
      <c r="B2571" s="72" t="s">
        <v>1604</v>
      </c>
      <c r="C2571" s="73" t="s">
        <v>97</v>
      </c>
      <c r="D2571" s="87" t="n">
        <v>3</v>
      </c>
      <c r="E2571" s="75"/>
      <c r="F2571" s="76" t="n">
        <f aca="false">ROUND(D2571*E2571,2)</f>
        <v>0</v>
      </c>
      <c r="G2571" s="77"/>
      <c r="H2571" s="78"/>
      <c r="I2571" s="88"/>
      <c r="J2571" s="79" t="n">
        <f aca="false">+F2571</f>
        <v>0</v>
      </c>
    </row>
    <row r="2572" s="37" customFormat="true" ht="25.5" hidden="false" customHeight="false" outlineLevel="4" collapsed="false">
      <c r="A2572" s="71" t="n">
        <f aca="false">+A2571+1</f>
        <v>43</v>
      </c>
      <c r="B2572" s="72" t="s">
        <v>1604</v>
      </c>
      <c r="C2572" s="73" t="s">
        <v>97</v>
      </c>
      <c r="D2572" s="87" t="n">
        <v>4</v>
      </c>
      <c r="E2572" s="75"/>
      <c r="F2572" s="76" t="n">
        <f aca="false">ROUND(D2572*E2572,2)</f>
        <v>0</v>
      </c>
      <c r="G2572" s="77"/>
      <c r="H2572" s="78"/>
      <c r="I2572" s="88"/>
      <c r="J2572" s="79" t="n">
        <f aca="false">+F2572</f>
        <v>0</v>
      </c>
    </row>
    <row r="2573" s="37" customFormat="true" ht="25.5" hidden="false" customHeight="false" outlineLevel="4" collapsed="false">
      <c r="A2573" s="71" t="n">
        <f aca="false">+A2572+1</f>
        <v>44</v>
      </c>
      <c r="B2573" s="72" t="s">
        <v>1604</v>
      </c>
      <c r="C2573" s="73" t="s">
        <v>97</v>
      </c>
      <c r="D2573" s="87" t="n">
        <v>4</v>
      </c>
      <c r="E2573" s="75"/>
      <c r="F2573" s="76" t="n">
        <f aca="false">ROUND(D2573*E2573,2)</f>
        <v>0</v>
      </c>
      <c r="G2573" s="77"/>
      <c r="H2573" s="78"/>
      <c r="I2573" s="88"/>
      <c r="J2573" s="79" t="n">
        <f aca="false">+F2573</f>
        <v>0</v>
      </c>
    </row>
    <row r="2574" s="37" customFormat="true" ht="12.75" hidden="false" customHeight="false" outlineLevel="4" collapsed="false">
      <c r="A2574" s="71" t="n">
        <f aca="false">+A2573+1</f>
        <v>45</v>
      </c>
      <c r="B2574" s="72" t="s">
        <v>1605</v>
      </c>
      <c r="C2574" s="73" t="s">
        <v>97</v>
      </c>
      <c r="D2574" s="87" t="n">
        <v>2</v>
      </c>
      <c r="E2574" s="75"/>
      <c r="F2574" s="76" t="n">
        <f aca="false">ROUND(D2574*E2574,2)</f>
        <v>0</v>
      </c>
      <c r="G2574" s="77"/>
      <c r="H2574" s="78"/>
      <c r="I2574" s="88"/>
      <c r="J2574" s="79" t="n">
        <f aca="false">+F2574</f>
        <v>0</v>
      </c>
    </row>
    <row r="2575" s="37" customFormat="true" ht="12.75" hidden="false" customHeight="false" outlineLevel="4" collapsed="false">
      <c r="A2575" s="71" t="n">
        <f aca="false">+A2574+1</f>
        <v>46</v>
      </c>
      <c r="B2575" s="72" t="s">
        <v>1605</v>
      </c>
      <c r="C2575" s="73" t="s">
        <v>97</v>
      </c>
      <c r="D2575" s="87" t="n">
        <v>3</v>
      </c>
      <c r="E2575" s="75"/>
      <c r="F2575" s="76" t="n">
        <f aca="false">ROUND(D2575*E2575,2)</f>
        <v>0</v>
      </c>
      <c r="G2575" s="77"/>
      <c r="H2575" s="78"/>
      <c r="I2575" s="88"/>
      <c r="J2575" s="79" t="n">
        <f aca="false">+F2575</f>
        <v>0</v>
      </c>
    </row>
    <row r="2576" s="37" customFormat="true" ht="12.75" hidden="false" customHeight="false" outlineLevel="4" collapsed="false">
      <c r="A2576" s="71" t="n">
        <f aca="false">+A2575+1</f>
        <v>47</v>
      </c>
      <c r="B2576" s="72" t="s">
        <v>1605</v>
      </c>
      <c r="C2576" s="73" t="s">
        <v>97</v>
      </c>
      <c r="D2576" s="87" t="n">
        <v>5</v>
      </c>
      <c r="E2576" s="75"/>
      <c r="F2576" s="76" t="n">
        <f aca="false">ROUND(D2576*E2576,2)</f>
        <v>0</v>
      </c>
      <c r="G2576" s="77"/>
      <c r="H2576" s="78"/>
      <c r="I2576" s="88"/>
      <c r="J2576" s="79" t="n">
        <f aca="false">+F2576</f>
        <v>0</v>
      </c>
    </row>
    <row r="2577" s="37" customFormat="true" ht="25.5" hidden="false" customHeight="false" outlineLevel="4" collapsed="false">
      <c r="A2577" s="71" t="n">
        <f aca="false">+A2576+1</f>
        <v>48</v>
      </c>
      <c r="B2577" s="72" t="s">
        <v>1606</v>
      </c>
      <c r="C2577" s="73" t="s">
        <v>97</v>
      </c>
      <c r="D2577" s="87" t="n">
        <v>1</v>
      </c>
      <c r="E2577" s="75"/>
      <c r="F2577" s="76" t="n">
        <f aca="false">ROUND(D2577*E2577,2)</f>
        <v>0</v>
      </c>
      <c r="G2577" s="77"/>
      <c r="H2577" s="78"/>
      <c r="I2577" s="88"/>
      <c r="J2577" s="79" t="n">
        <f aca="false">+F2577</f>
        <v>0</v>
      </c>
    </row>
    <row r="2578" s="37" customFormat="true" ht="25.5" hidden="false" customHeight="false" outlineLevel="4" collapsed="false">
      <c r="A2578" s="71" t="n">
        <f aca="false">+A2577+1</f>
        <v>49</v>
      </c>
      <c r="B2578" s="72" t="s">
        <v>1607</v>
      </c>
      <c r="C2578" s="73" t="s">
        <v>97</v>
      </c>
      <c r="D2578" s="87" t="n">
        <v>1</v>
      </c>
      <c r="E2578" s="75"/>
      <c r="F2578" s="76" t="n">
        <f aca="false">ROUND(D2578*E2578,2)</f>
        <v>0</v>
      </c>
      <c r="G2578" s="77"/>
      <c r="H2578" s="78"/>
      <c r="I2578" s="88"/>
      <c r="J2578" s="79" t="n">
        <f aca="false">+F2578</f>
        <v>0</v>
      </c>
    </row>
    <row r="2579" s="37" customFormat="true" ht="26.25" hidden="false" customHeight="false" outlineLevel="4" collapsed="false">
      <c r="A2579" s="71" t="n">
        <f aca="false">+A2578+1</f>
        <v>50</v>
      </c>
      <c r="B2579" s="72" t="s">
        <v>1608</v>
      </c>
      <c r="C2579" s="73" t="s">
        <v>97</v>
      </c>
      <c r="D2579" s="87" t="n">
        <v>2</v>
      </c>
      <c r="E2579" s="75"/>
      <c r="F2579" s="76" t="n">
        <f aca="false">ROUND(D2579*E2579,2)</f>
        <v>0</v>
      </c>
      <c r="G2579" s="115"/>
      <c r="H2579" s="116"/>
      <c r="I2579" s="117"/>
      <c r="J2579" s="118" t="n">
        <f aca="false">+F2579</f>
        <v>0</v>
      </c>
    </row>
    <row r="2580" s="37" customFormat="true" ht="13.5" hidden="false" customHeight="false" outlineLevel="1" collapsed="false">
      <c r="A2580" s="38" t="s">
        <v>1609</v>
      </c>
      <c r="B2580" s="107" t="s">
        <v>1610</v>
      </c>
      <c r="C2580" s="81"/>
      <c r="D2580" s="82"/>
      <c r="E2580" s="83"/>
      <c r="F2580" s="40" t="n">
        <f aca="false">SUM(F2581:F2666)</f>
        <v>0</v>
      </c>
      <c r="G2580" s="84" t="n">
        <f aca="false">SUM(G2581:G2666)</f>
        <v>0</v>
      </c>
      <c r="H2580" s="85" t="n">
        <f aca="false">SUM(H2581:H2666)</f>
        <v>0</v>
      </c>
      <c r="I2580" s="85" t="n">
        <f aca="false">SUM(I2581:I2666)</f>
        <v>0</v>
      </c>
      <c r="J2580" s="86" t="n">
        <f aca="false">SUM(J2581:J2666)</f>
        <v>0</v>
      </c>
    </row>
    <row r="2581" s="37" customFormat="true" ht="25.5" hidden="false" customHeight="false" outlineLevel="4" collapsed="false">
      <c r="A2581" s="71" t="n">
        <v>1</v>
      </c>
      <c r="B2581" s="72" t="s">
        <v>1611</v>
      </c>
      <c r="C2581" s="73" t="s">
        <v>97</v>
      </c>
      <c r="D2581" s="87" t="n">
        <v>1</v>
      </c>
      <c r="E2581" s="75"/>
      <c r="F2581" s="76" t="n">
        <f aca="false">ROUND(D2581*E2581,2)</f>
        <v>0</v>
      </c>
      <c r="G2581" s="77"/>
      <c r="H2581" s="78"/>
      <c r="I2581" s="88"/>
      <c r="J2581" s="79" t="n">
        <f aca="false">+F2581</f>
        <v>0</v>
      </c>
    </row>
    <row r="2582" s="37" customFormat="true" ht="25.5" hidden="false" customHeight="false" outlineLevel="4" collapsed="false">
      <c r="A2582" s="71" t="n">
        <f aca="false">+A2581+1</f>
        <v>2</v>
      </c>
      <c r="B2582" s="72" t="s">
        <v>1612</v>
      </c>
      <c r="C2582" s="73" t="s">
        <v>97</v>
      </c>
      <c r="D2582" s="87" t="n">
        <v>1</v>
      </c>
      <c r="E2582" s="75"/>
      <c r="F2582" s="76" t="n">
        <f aca="false">ROUND(D2582*E2582,2)</f>
        <v>0</v>
      </c>
      <c r="G2582" s="77"/>
      <c r="H2582" s="78"/>
      <c r="I2582" s="88"/>
      <c r="J2582" s="79" t="n">
        <f aca="false">+F2582</f>
        <v>0</v>
      </c>
    </row>
    <row r="2583" s="37" customFormat="true" ht="25.5" hidden="false" customHeight="false" outlineLevel="4" collapsed="false">
      <c r="A2583" s="71" t="n">
        <f aca="false">+A2582+1</f>
        <v>3</v>
      </c>
      <c r="B2583" s="72" t="s">
        <v>1613</v>
      </c>
      <c r="C2583" s="73" t="s">
        <v>97</v>
      </c>
      <c r="D2583" s="87" t="n">
        <v>1</v>
      </c>
      <c r="E2583" s="75"/>
      <c r="F2583" s="76" t="n">
        <f aca="false">ROUND(D2583*E2583,2)</f>
        <v>0</v>
      </c>
      <c r="G2583" s="77"/>
      <c r="H2583" s="78"/>
      <c r="I2583" s="88"/>
      <c r="J2583" s="79" t="n">
        <f aca="false">+F2583</f>
        <v>0</v>
      </c>
    </row>
    <row r="2584" s="37" customFormat="true" ht="25.5" hidden="false" customHeight="false" outlineLevel="4" collapsed="false">
      <c r="A2584" s="71" t="n">
        <f aca="false">+A2583+1</f>
        <v>4</v>
      </c>
      <c r="B2584" s="72" t="s">
        <v>1614</v>
      </c>
      <c r="C2584" s="73" t="s">
        <v>97</v>
      </c>
      <c r="D2584" s="87" t="n">
        <v>1</v>
      </c>
      <c r="E2584" s="75"/>
      <c r="F2584" s="76" t="n">
        <f aca="false">ROUND(D2584*E2584,2)</f>
        <v>0</v>
      </c>
      <c r="G2584" s="77"/>
      <c r="H2584" s="78"/>
      <c r="I2584" s="88"/>
      <c r="J2584" s="79" t="n">
        <f aca="false">+F2584</f>
        <v>0</v>
      </c>
    </row>
    <row r="2585" s="37" customFormat="true" ht="25.5" hidden="false" customHeight="false" outlineLevel="4" collapsed="false">
      <c r="A2585" s="71" t="n">
        <f aca="false">+A2584+1</f>
        <v>5</v>
      </c>
      <c r="B2585" s="72" t="s">
        <v>1615</v>
      </c>
      <c r="C2585" s="73" t="s">
        <v>97</v>
      </c>
      <c r="D2585" s="87" t="n">
        <v>1</v>
      </c>
      <c r="E2585" s="75"/>
      <c r="F2585" s="76" t="n">
        <f aca="false">ROUND(D2585*E2585,2)</f>
        <v>0</v>
      </c>
      <c r="G2585" s="77"/>
      <c r="H2585" s="78"/>
      <c r="I2585" s="88"/>
      <c r="J2585" s="79" t="n">
        <f aca="false">+F2585</f>
        <v>0</v>
      </c>
    </row>
    <row r="2586" s="37" customFormat="true" ht="25.5" hidden="false" customHeight="false" outlineLevel="4" collapsed="false">
      <c r="A2586" s="71" t="n">
        <f aca="false">+A2585+1</f>
        <v>6</v>
      </c>
      <c r="B2586" s="72" t="s">
        <v>1616</v>
      </c>
      <c r="C2586" s="73" t="s">
        <v>97</v>
      </c>
      <c r="D2586" s="87" t="n">
        <v>1</v>
      </c>
      <c r="E2586" s="75"/>
      <c r="F2586" s="76" t="n">
        <f aca="false">ROUND(D2586*E2586,2)</f>
        <v>0</v>
      </c>
      <c r="G2586" s="77"/>
      <c r="H2586" s="78"/>
      <c r="I2586" s="88"/>
      <c r="J2586" s="79" t="n">
        <f aca="false">+F2586</f>
        <v>0</v>
      </c>
    </row>
    <row r="2587" s="37" customFormat="true" ht="25.5" hidden="false" customHeight="false" outlineLevel="4" collapsed="false">
      <c r="A2587" s="71" t="n">
        <f aca="false">+A2586+1</f>
        <v>7</v>
      </c>
      <c r="B2587" s="72" t="s">
        <v>1617</v>
      </c>
      <c r="C2587" s="73" t="s">
        <v>97</v>
      </c>
      <c r="D2587" s="87" t="n">
        <v>1</v>
      </c>
      <c r="E2587" s="75"/>
      <c r="F2587" s="76" t="n">
        <f aca="false">ROUND(D2587*E2587,2)</f>
        <v>0</v>
      </c>
      <c r="G2587" s="77"/>
      <c r="H2587" s="78"/>
      <c r="I2587" s="88"/>
      <c r="J2587" s="79" t="n">
        <f aca="false">+F2587</f>
        <v>0</v>
      </c>
    </row>
    <row r="2588" s="37" customFormat="true" ht="25.5" hidden="false" customHeight="false" outlineLevel="4" collapsed="false">
      <c r="A2588" s="71" t="n">
        <f aca="false">+A2587+1</f>
        <v>8</v>
      </c>
      <c r="B2588" s="72" t="s">
        <v>1618</v>
      </c>
      <c r="C2588" s="73" t="s">
        <v>97</v>
      </c>
      <c r="D2588" s="87" t="n">
        <v>1</v>
      </c>
      <c r="E2588" s="75"/>
      <c r="F2588" s="76" t="n">
        <f aca="false">ROUND(D2588*E2588,2)</f>
        <v>0</v>
      </c>
      <c r="G2588" s="77"/>
      <c r="H2588" s="78"/>
      <c r="I2588" s="88"/>
      <c r="J2588" s="79" t="n">
        <f aca="false">+F2588</f>
        <v>0</v>
      </c>
    </row>
    <row r="2589" s="37" customFormat="true" ht="25.5" hidden="false" customHeight="false" outlineLevel="4" collapsed="false">
      <c r="A2589" s="71" t="n">
        <f aca="false">+A2588+1</f>
        <v>9</v>
      </c>
      <c r="B2589" s="72" t="s">
        <v>1619</v>
      </c>
      <c r="C2589" s="73" t="s">
        <v>97</v>
      </c>
      <c r="D2589" s="87" t="n">
        <v>1</v>
      </c>
      <c r="E2589" s="75"/>
      <c r="F2589" s="76" t="n">
        <f aca="false">ROUND(D2589*E2589,2)</f>
        <v>0</v>
      </c>
      <c r="G2589" s="77"/>
      <c r="H2589" s="78"/>
      <c r="I2589" s="88"/>
      <c r="J2589" s="79" t="n">
        <f aca="false">+F2589</f>
        <v>0</v>
      </c>
    </row>
    <row r="2590" s="37" customFormat="true" ht="25.5" hidden="false" customHeight="false" outlineLevel="4" collapsed="false">
      <c r="A2590" s="71" t="n">
        <f aca="false">+A2589+1</f>
        <v>10</v>
      </c>
      <c r="B2590" s="72" t="s">
        <v>1620</v>
      </c>
      <c r="C2590" s="73" t="s">
        <v>97</v>
      </c>
      <c r="D2590" s="87" t="n">
        <v>1</v>
      </c>
      <c r="E2590" s="75"/>
      <c r="F2590" s="76" t="n">
        <f aca="false">ROUND(D2590*E2590,2)</f>
        <v>0</v>
      </c>
      <c r="G2590" s="77"/>
      <c r="H2590" s="78"/>
      <c r="I2590" s="88"/>
      <c r="J2590" s="79" t="n">
        <f aca="false">+F2590</f>
        <v>0</v>
      </c>
    </row>
    <row r="2591" s="37" customFormat="true" ht="25.5" hidden="false" customHeight="false" outlineLevel="4" collapsed="false">
      <c r="A2591" s="71" t="n">
        <f aca="false">+A2590+1</f>
        <v>11</v>
      </c>
      <c r="B2591" s="72" t="s">
        <v>1621</v>
      </c>
      <c r="C2591" s="73" t="s">
        <v>97</v>
      </c>
      <c r="D2591" s="87" t="n">
        <v>1</v>
      </c>
      <c r="E2591" s="75"/>
      <c r="F2591" s="76" t="n">
        <f aca="false">ROUND(D2591*E2591,2)</f>
        <v>0</v>
      </c>
      <c r="G2591" s="77"/>
      <c r="H2591" s="78"/>
      <c r="I2591" s="88"/>
      <c r="J2591" s="79" t="n">
        <f aca="false">+F2591</f>
        <v>0</v>
      </c>
    </row>
    <row r="2592" s="37" customFormat="true" ht="25.5" hidden="false" customHeight="false" outlineLevel="4" collapsed="false">
      <c r="A2592" s="71" t="n">
        <f aca="false">+A2591+1</f>
        <v>12</v>
      </c>
      <c r="B2592" s="72" t="s">
        <v>1621</v>
      </c>
      <c r="C2592" s="73" t="s">
        <v>97</v>
      </c>
      <c r="D2592" s="87" t="n">
        <v>1</v>
      </c>
      <c r="E2592" s="75"/>
      <c r="F2592" s="76" t="n">
        <f aca="false">ROUND(D2592*E2592,2)</f>
        <v>0</v>
      </c>
      <c r="G2592" s="77"/>
      <c r="H2592" s="78"/>
      <c r="I2592" s="88"/>
      <c r="J2592" s="79" t="n">
        <f aca="false">+F2592</f>
        <v>0</v>
      </c>
    </row>
    <row r="2593" s="37" customFormat="true" ht="25.5" hidden="false" customHeight="false" outlineLevel="4" collapsed="false">
      <c r="A2593" s="71" t="n">
        <f aca="false">+A2592+1</f>
        <v>13</v>
      </c>
      <c r="B2593" s="72" t="s">
        <v>1622</v>
      </c>
      <c r="C2593" s="73" t="s">
        <v>97</v>
      </c>
      <c r="D2593" s="87" t="n">
        <v>1</v>
      </c>
      <c r="E2593" s="75"/>
      <c r="F2593" s="76" t="n">
        <f aca="false">ROUND(D2593*E2593,2)</f>
        <v>0</v>
      </c>
      <c r="G2593" s="77"/>
      <c r="H2593" s="78"/>
      <c r="I2593" s="88"/>
      <c r="J2593" s="79" t="n">
        <f aca="false">+F2593</f>
        <v>0</v>
      </c>
    </row>
    <row r="2594" s="37" customFormat="true" ht="25.5" hidden="false" customHeight="false" outlineLevel="4" collapsed="false">
      <c r="A2594" s="71" t="n">
        <f aca="false">+A2593+1</f>
        <v>14</v>
      </c>
      <c r="B2594" s="72" t="s">
        <v>1623</v>
      </c>
      <c r="C2594" s="73" t="s">
        <v>97</v>
      </c>
      <c r="D2594" s="87" t="n">
        <v>1</v>
      </c>
      <c r="E2594" s="75"/>
      <c r="F2594" s="76" t="n">
        <f aca="false">ROUND(D2594*E2594,2)</f>
        <v>0</v>
      </c>
      <c r="G2594" s="77"/>
      <c r="H2594" s="78"/>
      <c r="I2594" s="88"/>
      <c r="J2594" s="79" t="n">
        <f aca="false">+F2594</f>
        <v>0</v>
      </c>
    </row>
    <row r="2595" s="37" customFormat="true" ht="25.5" hidden="false" customHeight="false" outlineLevel="4" collapsed="false">
      <c r="A2595" s="71" t="n">
        <f aca="false">A2594+1</f>
        <v>15</v>
      </c>
      <c r="B2595" s="72" t="s">
        <v>1624</v>
      </c>
      <c r="C2595" s="73" t="s">
        <v>97</v>
      </c>
      <c r="D2595" s="87" t="n">
        <v>1</v>
      </c>
      <c r="E2595" s="75"/>
      <c r="F2595" s="76" t="n">
        <f aca="false">ROUND(D2595*E2595,2)</f>
        <v>0</v>
      </c>
      <c r="G2595" s="77"/>
      <c r="H2595" s="78"/>
      <c r="I2595" s="88"/>
      <c r="J2595" s="79" t="n">
        <f aca="false">+F2595</f>
        <v>0</v>
      </c>
    </row>
    <row r="2596" s="37" customFormat="true" ht="25.5" hidden="false" customHeight="false" outlineLevel="4" collapsed="false">
      <c r="A2596" s="71" t="n">
        <f aca="false">+A2595+1</f>
        <v>16</v>
      </c>
      <c r="B2596" s="72" t="s">
        <v>1624</v>
      </c>
      <c r="C2596" s="73" t="s">
        <v>97</v>
      </c>
      <c r="D2596" s="87" t="n">
        <v>1</v>
      </c>
      <c r="E2596" s="75"/>
      <c r="F2596" s="76" t="n">
        <f aca="false">ROUND(D2596*E2596,2)</f>
        <v>0</v>
      </c>
      <c r="G2596" s="77"/>
      <c r="H2596" s="78"/>
      <c r="I2596" s="88"/>
      <c r="J2596" s="79" t="n">
        <f aca="false">+F2596</f>
        <v>0</v>
      </c>
    </row>
    <row r="2597" s="37" customFormat="true" ht="25.5" hidden="false" customHeight="false" outlineLevel="4" collapsed="false">
      <c r="A2597" s="71" t="n">
        <f aca="false">+A2596+1</f>
        <v>17</v>
      </c>
      <c r="B2597" s="72" t="s">
        <v>1625</v>
      </c>
      <c r="C2597" s="73" t="s">
        <v>97</v>
      </c>
      <c r="D2597" s="87" t="n">
        <v>1</v>
      </c>
      <c r="E2597" s="75"/>
      <c r="F2597" s="76" t="n">
        <f aca="false">ROUND(D2597*E2597,2)</f>
        <v>0</v>
      </c>
      <c r="G2597" s="77"/>
      <c r="H2597" s="78"/>
      <c r="I2597" s="88"/>
      <c r="J2597" s="79" t="n">
        <f aca="false">+F2597</f>
        <v>0</v>
      </c>
    </row>
    <row r="2598" s="37" customFormat="true" ht="25.5" hidden="false" customHeight="false" outlineLevel="4" collapsed="false">
      <c r="A2598" s="71" t="n">
        <f aca="false">+A2597+1</f>
        <v>18</v>
      </c>
      <c r="B2598" s="72" t="s">
        <v>1626</v>
      </c>
      <c r="C2598" s="73" t="s">
        <v>97</v>
      </c>
      <c r="D2598" s="87" t="n">
        <v>1</v>
      </c>
      <c r="E2598" s="75"/>
      <c r="F2598" s="76" t="n">
        <f aca="false">ROUND(D2598*E2598,2)</f>
        <v>0</v>
      </c>
      <c r="G2598" s="77"/>
      <c r="H2598" s="78"/>
      <c r="I2598" s="88"/>
      <c r="J2598" s="79" t="n">
        <f aca="false">+F2598</f>
        <v>0</v>
      </c>
    </row>
    <row r="2599" s="37" customFormat="true" ht="25.5" hidden="false" customHeight="false" outlineLevel="4" collapsed="false">
      <c r="A2599" s="71" t="n">
        <f aca="false">+A2598+1</f>
        <v>19</v>
      </c>
      <c r="B2599" s="72" t="s">
        <v>1627</v>
      </c>
      <c r="C2599" s="73" t="s">
        <v>97</v>
      </c>
      <c r="D2599" s="87" t="n">
        <v>1</v>
      </c>
      <c r="E2599" s="75"/>
      <c r="F2599" s="76" t="n">
        <f aca="false">ROUND(D2599*E2599,2)</f>
        <v>0</v>
      </c>
      <c r="G2599" s="77"/>
      <c r="H2599" s="78"/>
      <c r="I2599" s="88"/>
      <c r="J2599" s="79" t="n">
        <f aca="false">+F2599</f>
        <v>0</v>
      </c>
    </row>
    <row r="2600" s="37" customFormat="true" ht="25.5" hidden="false" customHeight="false" outlineLevel="4" collapsed="false">
      <c r="A2600" s="71" t="n">
        <f aca="false">+A2599+1</f>
        <v>20</v>
      </c>
      <c r="B2600" s="72" t="s">
        <v>1628</v>
      </c>
      <c r="C2600" s="73" t="s">
        <v>97</v>
      </c>
      <c r="D2600" s="87" t="n">
        <v>1</v>
      </c>
      <c r="E2600" s="75"/>
      <c r="F2600" s="76" t="n">
        <f aca="false">ROUND(D2600*E2600,2)</f>
        <v>0</v>
      </c>
      <c r="G2600" s="77"/>
      <c r="H2600" s="78"/>
      <c r="I2600" s="88"/>
      <c r="J2600" s="79" t="n">
        <f aca="false">+F2600</f>
        <v>0</v>
      </c>
    </row>
    <row r="2601" s="37" customFormat="true" ht="25.5" hidden="false" customHeight="false" outlineLevel="4" collapsed="false">
      <c r="A2601" s="71" t="n">
        <f aca="false">+A2600+1</f>
        <v>21</v>
      </c>
      <c r="B2601" s="72" t="s">
        <v>1629</v>
      </c>
      <c r="C2601" s="73" t="s">
        <v>97</v>
      </c>
      <c r="D2601" s="87" t="n">
        <v>1</v>
      </c>
      <c r="E2601" s="75"/>
      <c r="F2601" s="76" t="n">
        <f aca="false">ROUND(D2601*E2601,2)</f>
        <v>0</v>
      </c>
      <c r="G2601" s="77"/>
      <c r="H2601" s="78"/>
      <c r="I2601" s="88"/>
      <c r="J2601" s="79" t="n">
        <f aca="false">+F2601</f>
        <v>0</v>
      </c>
    </row>
    <row r="2602" s="37" customFormat="true" ht="25.5" hidden="false" customHeight="false" outlineLevel="4" collapsed="false">
      <c r="A2602" s="71" t="n">
        <f aca="false">+A2601+1</f>
        <v>22</v>
      </c>
      <c r="B2602" s="72" t="s">
        <v>1630</v>
      </c>
      <c r="C2602" s="73" t="s">
        <v>97</v>
      </c>
      <c r="D2602" s="87" t="n">
        <v>1</v>
      </c>
      <c r="E2602" s="75"/>
      <c r="F2602" s="76" t="n">
        <f aca="false">ROUND(D2602*E2602,2)</f>
        <v>0</v>
      </c>
      <c r="G2602" s="77"/>
      <c r="H2602" s="78"/>
      <c r="I2602" s="88"/>
      <c r="J2602" s="79" t="n">
        <f aca="false">+F2602</f>
        <v>0</v>
      </c>
    </row>
    <row r="2603" s="37" customFormat="true" ht="25.5" hidden="false" customHeight="false" outlineLevel="4" collapsed="false">
      <c r="A2603" s="71" t="n">
        <f aca="false">+A2602+1</f>
        <v>23</v>
      </c>
      <c r="B2603" s="72" t="s">
        <v>1631</v>
      </c>
      <c r="C2603" s="73" t="s">
        <v>97</v>
      </c>
      <c r="D2603" s="87" t="n">
        <v>1</v>
      </c>
      <c r="E2603" s="75"/>
      <c r="F2603" s="76" t="n">
        <f aca="false">ROUND(D2603*E2603,2)</f>
        <v>0</v>
      </c>
      <c r="G2603" s="77"/>
      <c r="H2603" s="78"/>
      <c r="I2603" s="88"/>
      <c r="J2603" s="79" t="n">
        <f aca="false">+F2603</f>
        <v>0</v>
      </c>
    </row>
    <row r="2604" s="37" customFormat="true" ht="25.5" hidden="false" customHeight="false" outlineLevel="4" collapsed="false">
      <c r="A2604" s="71" t="n">
        <f aca="false">+A2603+1</f>
        <v>24</v>
      </c>
      <c r="B2604" s="72" t="s">
        <v>1632</v>
      </c>
      <c r="C2604" s="73" t="s">
        <v>97</v>
      </c>
      <c r="D2604" s="87" t="n">
        <v>1</v>
      </c>
      <c r="E2604" s="75"/>
      <c r="F2604" s="76" t="n">
        <f aca="false">ROUND(D2604*E2604,2)</f>
        <v>0</v>
      </c>
      <c r="G2604" s="77"/>
      <c r="H2604" s="78"/>
      <c r="I2604" s="88"/>
      <c r="J2604" s="79" t="n">
        <f aca="false">+F2604</f>
        <v>0</v>
      </c>
    </row>
    <row r="2605" s="37" customFormat="true" ht="25.5" hidden="false" customHeight="false" outlineLevel="4" collapsed="false">
      <c r="A2605" s="71" t="n">
        <f aca="false">+A2604+1</f>
        <v>25</v>
      </c>
      <c r="B2605" s="72" t="s">
        <v>1621</v>
      </c>
      <c r="C2605" s="73" t="s">
        <v>97</v>
      </c>
      <c r="D2605" s="87" t="n">
        <v>1</v>
      </c>
      <c r="E2605" s="75"/>
      <c r="F2605" s="76" t="n">
        <f aca="false">ROUND(D2605*E2605,2)</f>
        <v>0</v>
      </c>
      <c r="G2605" s="77"/>
      <c r="H2605" s="78"/>
      <c r="I2605" s="88"/>
      <c r="J2605" s="79" t="n">
        <f aca="false">+F2605</f>
        <v>0</v>
      </c>
    </row>
    <row r="2606" s="37" customFormat="true" ht="25.5" hidden="false" customHeight="false" outlineLevel="4" collapsed="false">
      <c r="A2606" s="71" t="n">
        <f aca="false">+A2605+1</f>
        <v>26</v>
      </c>
      <c r="B2606" s="72" t="s">
        <v>1633</v>
      </c>
      <c r="C2606" s="73" t="s">
        <v>97</v>
      </c>
      <c r="D2606" s="87" t="n">
        <v>1</v>
      </c>
      <c r="E2606" s="75"/>
      <c r="F2606" s="76" t="n">
        <f aca="false">ROUND(D2606*E2606,2)</f>
        <v>0</v>
      </c>
      <c r="G2606" s="77"/>
      <c r="H2606" s="78"/>
      <c r="I2606" s="88"/>
      <c r="J2606" s="79" t="n">
        <f aca="false">+F2606</f>
        <v>0</v>
      </c>
    </row>
    <row r="2607" s="37" customFormat="true" ht="25.5" hidden="false" customHeight="false" outlineLevel="4" collapsed="false">
      <c r="A2607" s="71" t="n">
        <f aca="false">+A2606+1</f>
        <v>27</v>
      </c>
      <c r="B2607" s="72" t="s">
        <v>1634</v>
      </c>
      <c r="C2607" s="73" t="s">
        <v>97</v>
      </c>
      <c r="D2607" s="87" t="n">
        <v>1</v>
      </c>
      <c r="E2607" s="75"/>
      <c r="F2607" s="76" t="n">
        <f aca="false">ROUND(D2607*E2607,2)</f>
        <v>0</v>
      </c>
      <c r="G2607" s="77"/>
      <c r="H2607" s="78"/>
      <c r="I2607" s="88"/>
      <c r="J2607" s="79" t="n">
        <f aca="false">+F2607</f>
        <v>0</v>
      </c>
    </row>
    <row r="2608" s="37" customFormat="true" ht="25.5" hidden="false" customHeight="false" outlineLevel="4" collapsed="false">
      <c r="A2608" s="71" t="n">
        <f aca="false">+A2607+1</f>
        <v>28</v>
      </c>
      <c r="B2608" s="72" t="s">
        <v>1635</v>
      </c>
      <c r="C2608" s="73" t="s">
        <v>97</v>
      </c>
      <c r="D2608" s="87" t="n">
        <v>1</v>
      </c>
      <c r="E2608" s="75"/>
      <c r="F2608" s="76" t="n">
        <f aca="false">ROUND(D2608*E2608,2)</f>
        <v>0</v>
      </c>
      <c r="G2608" s="77"/>
      <c r="H2608" s="78"/>
      <c r="I2608" s="88"/>
      <c r="J2608" s="79" t="n">
        <f aca="false">+F2608</f>
        <v>0</v>
      </c>
    </row>
    <row r="2609" s="37" customFormat="true" ht="25.5" hidden="false" customHeight="false" outlineLevel="4" collapsed="false">
      <c r="A2609" s="71" t="n">
        <f aca="false">+A2608+1</f>
        <v>29</v>
      </c>
      <c r="B2609" s="72" t="s">
        <v>1636</v>
      </c>
      <c r="C2609" s="73" t="s">
        <v>97</v>
      </c>
      <c r="D2609" s="87" t="n">
        <v>1</v>
      </c>
      <c r="E2609" s="75"/>
      <c r="F2609" s="76" t="n">
        <f aca="false">ROUND(D2609*E2609,2)</f>
        <v>0</v>
      </c>
      <c r="G2609" s="77"/>
      <c r="H2609" s="78"/>
      <c r="I2609" s="88"/>
      <c r="J2609" s="79" t="n">
        <f aca="false">+F2609</f>
        <v>0</v>
      </c>
    </row>
    <row r="2610" s="37" customFormat="true" ht="25.5" hidden="false" customHeight="false" outlineLevel="4" collapsed="false">
      <c r="A2610" s="71" t="n">
        <f aca="false">+A2609+1</f>
        <v>30</v>
      </c>
      <c r="B2610" s="72" t="s">
        <v>1637</v>
      </c>
      <c r="C2610" s="73" t="s">
        <v>97</v>
      </c>
      <c r="D2610" s="87" t="n">
        <v>1</v>
      </c>
      <c r="E2610" s="75"/>
      <c r="F2610" s="76" t="n">
        <f aca="false">ROUND(D2610*E2610,2)</f>
        <v>0</v>
      </c>
      <c r="G2610" s="77"/>
      <c r="H2610" s="78"/>
      <c r="I2610" s="88"/>
      <c r="J2610" s="79" t="n">
        <f aca="false">+F2610</f>
        <v>0</v>
      </c>
    </row>
    <row r="2611" s="37" customFormat="true" ht="25.5" hidden="false" customHeight="false" outlineLevel="4" collapsed="false">
      <c r="A2611" s="71" t="n">
        <f aca="false">+A2610+1</f>
        <v>31</v>
      </c>
      <c r="B2611" s="72" t="s">
        <v>1638</v>
      </c>
      <c r="C2611" s="73" t="s">
        <v>97</v>
      </c>
      <c r="D2611" s="87" t="n">
        <v>1</v>
      </c>
      <c r="E2611" s="75"/>
      <c r="F2611" s="76" t="n">
        <f aca="false">ROUND(D2611*E2611,2)</f>
        <v>0</v>
      </c>
      <c r="G2611" s="77"/>
      <c r="H2611" s="78"/>
      <c r="I2611" s="88"/>
      <c r="J2611" s="79" t="n">
        <f aca="false">+F2611</f>
        <v>0</v>
      </c>
    </row>
    <row r="2612" s="37" customFormat="true" ht="25.5" hidden="false" customHeight="false" outlineLevel="4" collapsed="false">
      <c r="A2612" s="71" t="n">
        <f aca="false">+A2611+1</f>
        <v>32</v>
      </c>
      <c r="B2612" s="72" t="s">
        <v>1639</v>
      </c>
      <c r="C2612" s="73" t="s">
        <v>97</v>
      </c>
      <c r="D2612" s="87" t="n">
        <v>1</v>
      </c>
      <c r="E2612" s="75"/>
      <c r="F2612" s="76" t="n">
        <f aca="false">ROUND(D2612*E2612,2)</f>
        <v>0</v>
      </c>
      <c r="G2612" s="77"/>
      <c r="H2612" s="78"/>
      <c r="I2612" s="88"/>
      <c r="J2612" s="79" t="n">
        <f aca="false">+F2612</f>
        <v>0</v>
      </c>
    </row>
    <row r="2613" s="37" customFormat="true" ht="25.5" hidden="false" customHeight="false" outlineLevel="4" collapsed="false">
      <c r="A2613" s="71" t="n">
        <f aca="false">+A2612+1</f>
        <v>33</v>
      </c>
      <c r="B2613" s="72" t="s">
        <v>1640</v>
      </c>
      <c r="C2613" s="73" t="s">
        <v>97</v>
      </c>
      <c r="D2613" s="87" t="n">
        <v>1</v>
      </c>
      <c r="E2613" s="75"/>
      <c r="F2613" s="76" t="n">
        <f aca="false">ROUND(D2613*E2613,2)</f>
        <v>0</v>
      </c>
      <c r="G2613" s="77"/>
      <c r="H2613" s="78"/>
      <c r="I2613" s="88"/>
      <c r="J2613" s="79" t="n">
        <f aca="false">+F2613</f>
        <v>0</v>
      </c>
    </row>
    <row r="2614" s="37" customFormat="true" ht="25.5" hidden="false" customHeight="false" outlineLevel="4" collapsed="false">
      <c r="A2614" s="71" t="n">
        <f aca="false">+A2613+1</f>
        <v>34</v>
      </c>
      <c r="B2614" s="72" t="s">
        <v>1641</v>
      </c>
      <c r="C2614" s="73" t="s">
        <v>97</v>
      </c>
      <c r="D2614" s="87" t="n">
        <v>1</v>
      </c>
      <c r="E2614" s="75"/>
      <c r="F2614" s="76" t="n">
        <f aca="false">ROUND(D2614*E2614,2)</f>
        <v>0</v>
      </c>
      <c r="G2614" s="77"/>
      <c r="H2614" s="78"/>
      <c r="I2614" s="88"/>
      <c r="J2614" s="79" t="n">
        <f aca="false">+F2614</f>
        <v>0</v>
      </c>
    </row>
    <row r="2615" s="37" customFormat="true" ht="25.5" hidden="false" customHeight="false" outlineLevel="4" collapsed="false">
      <c r="A2615" s="71" t="n">
        <f aca="false">+A2614+1</f>
        <v>35</v>
      </c>
      <c r="B2615" s="72" t="s">
        <v>1642</v>
      </c>
      <c r="C2615" s="73" t="s">
        <v>97</v>
      </c>
      <c r="D2615" s="87" t="n">
        <v>1</v>
      </c>
      <c r="E2615" s="75"/>
      <c r="F2615" s="76" t="n">
        <f aca="false">ROUND(D2615*E2615,2)</f>
        <v>0</v>
      </c>
      <c r="G2615" s="77"/>
      <c r="H2615" s="78"/>
      <c r="I2615" s="88"/>
      <c r="J2615" s="79" t="n">
        <f aca="false">+F2615</f>
        <v>0</v>
      </c>
    </row>
    <row r="2616" s="37" customFormat="true" ht="25.5" hidden="false" customHeight="false" outlineLevel="4" collapsed="false">
      <c r="A2616" s="71" t="n">
        <f aca="false">+A2615+1</f>
        <v>36</v>
      </c>
      <c r="B2616" s="72" t="s">
        <v>1643</v>
      </c>
      <c r="C2616" s="73" t="s">
        <v>97</v>
      </c>
      <c r="D2616" s="87" t="n">
        <v>1</v>
      </c>
      <c r="E2616" s="75"/>
      <c r="F2616" s="76" t="n">
        <f aca="false">ROUND(D2616*E2616,2)</f>
        <v>0</v>
      </c>
      <c r="G2616" s="77"/>
      <c r="H2616" s="78"/>
      <c r="I2616" s="88"/>
      <c r="J2616" s="79" t="n">
        <f aca="false">+F2616</f>
        <v>0</v>
      </c>
    </row>
    <row r="2617" s="37" customFormat="true" ht="25.5" hidden="false" customHeight="false" outlineLevel="4" collapsed="false">
      <c r="A2617" s="71" t="n">
        <f aca="false">+A2616+1</f>
        <v>37</v>
      </c>
      <c r="B2617" s="72" t="s">
        <v>1644</v>
      </c>
      <c r="C2617" s="73" t="s">
        <v>97</v>
      </c>
      <c r="D2617" s="87" t="n">
        <v>1</v>
      </c>
      <c r="E2617" s="75"/>
      <c r="F2617" s="76" t="n">
        <f aca="false">ROUND(D2617*E2617,2)</f>
        <v>0</v>
      </c>
      <c r="G2617" s="77"/>
      <c r="H2617" s="78"/>
      <c r="I2617" s="88"/>
      <c r="J2617" s="79" t="n">
        <f aca="false">+F2617</f>
        <v>0</v>
      </c>
    </row>
    <row r="2618" s="37" customFormat="true" ht="25.5" hidden="false" customHeight="false" outlineLevel="4" collapsed="false">
      <c r="A2618" s="71" t="n">
        <f aca="false">+A2617+1</f>
        <v>38</v>
      </c>
      <c r="B2618" s="72" t="s">
        <v>1645</v>
      </c>
      <c r="C2618" s="73" t="s">
        <v>97</v>
      </c>
      <c r="D2618" s="87" t="n">
        <v>1</v>
      </c>
      <c r="E2618" s="75"/>
      <c r="F2618" s="76" t="n">
        <f aca="false">ROUND(D2618*E2618,2)</f>
        <v>0</v>
      </c>
      <c r="G2618" s="77"/>
      <c r="H2618" s="78"/>
      <c r="I2618" s="88"/>
      <c r="J2618" s="79" t="n">
        <f aca="false">+F2618</f>
        <v>0</v>
      </c>
    </row>
    <row r="2619" s="37" customFormat="true" ht="25.5" hidden="false" customHeight="false" outlineLevel="4" collapsed="false">
      <c r="A2619" s="71" t="n">
        <f aca="false">+A2618+1</f>
        <v>39</v>
      </c>
      <c r="B2619" s="72" t="s">
        <v>1646</v>
      </c>
      <c r="C2619" s="73" t="s">
        <v>97</v>
      </c>
      <c r="D2619" s="87" t="n">
        <v>1</v>
      </c>
      <c r="E2619" s="75"/>
      <c r="F2619" s="76" t="n">
        <f aca="false">ROUND(D2619*E2619,2)</f>
        <v>0</v>
      </c>
      <c r="G2619" s="77"/>
      <c r="H2619" s="78"/>
      <c r="I2619" s="88"/>
      <c r="J2619" s="79" t="n">
        <f aca="false">+F2619</f>
        <v>0</v>
      </c>
    </row>
    <row r="2620" s="37" customFormat="true" ht="38.25" hidden="false" customHeight="false" outlineLevel="4" collapsed="false">
      <c r="A2620" s="71" t="n">
        <f aca="false">A2619+1</f>
        <v>40</v>
      </c>
      <c r="B2620" s="72" t="s">
        <v>1647</v>
      </c>
      <c r="C2620" s="73" t="s">
        <v>97</v>
      </c>
      <c r="D2620" s="87" t="n">
        <v>1</v>
      </c>
      <c r="E2620" s="75"/>
      <c r="F2620" s="76" t="n">
        <f aca="false">ROUND(D2620*E2620,2)</f>
        <v>0</v>
      </c>
      <c r="G2620" s="77"/>
      <c r="H2620" s="78"/>
      <c r="I2620" s="88"/>
      <c r="J2620" s="79" t="n">
        <f aca="false">+F2620</f>
        <v>0</v>
      </c>
    </row>
    <row r="2621" s="37" customFormat="true" ht="38.25" hidden="false" customHeight="false" outlineLevel="4" collapsed="false">
      <c r="A2621" s="71" t="n">
        <f aca="false">+A2620+1</f>
        <v>41</v>
      </c>
      <c r="B2621" s="72" t="s">
        <v>1647</v>
      </c>
      <c r="C2621" s="73" t="s">
        <v>97</v>
      </c>
      <c r="D2621" s="87" t="n">
        <v>1</v>
      </c>
      <c r="E2621" s="75"/>
      <c r="F2621" s="76" t="n">
        <f aca="false">ROUND(D2621*E2621,2)</f>
        <v>0</v>
      </c>
      <c r="G2621" s="77"/>
      <c r="H2621" s="78"/>
      <c r="I2621" s="88"/>
      <c r="J2621" s="79" t="n">
        <f aca="false">+F2621</f>
        <v>0</v>
      </c>
    </row>
    <row r="2622" s="37" customFormat="true" ht="38.25" hidden="false" customHeight="false" outlineLevel="4" collapsed="false">
      <c r="A2622" s="71" t="n">
        <f aca="false">+A2621+1</f>
        <v>42</v>
      </c>
      <c r="B2622" s="72" t="s">
        <v>1647</v>
      </c>
      <c r="C2622" s="73" t="s">
        <v>97</v>
      </c>
      <c r="D2622" s="87" t="n">
        <v>1</v>
      </c>
      <c r="E2622" s="75"/>
      <c r="F2622" s="76" t="n">
        <f aca="false">ROUND(D2622*E2622,2)</f>
        <v>0</v>
      </c>
      <c r="G2622" s="77"/>
      <c r="H2622" s="78"/>
      <c r="I2622" s="88"/>
      <c r="J2622" s="79" t="n">
        <f aca="false">+F2622</f>
        <v>0</v>
      </c>
    </row>
    <row r="2623" s="37" customFormat="true" ht="38.25" hidden="false" customHeight="false" outlineLevel="4" collapsed="false">
      <c r="A2623" s="71" t="n">
        <f aca="false">+A2622+1</f>
        <v>43</v>
      </c>
      <c r="B2623" s="72" t="s">
        <v>1647</v>
      </c>
      <c r="C2623" s="73" t="s">
        <v>97</v>
      </c>
      <c r="D2623" s="87" t="n">
        <v>1</v>
      </c>
      <c r="E2623" s="75"/>
      <c r="F2623" s="76" t="n">
        <f aca="false">ROUND(D2623*E2623,2)</f>
        <v>0</v>
      </c>
      <c r="G2623" s="77"/>
      <c r="H2623" s="78"/>
      <c r="I2623" s="88"/>
      <c r="J2623" s="79" t="n">
        <f aca="false">+F2623</f>
        <v>0</v>
      </c>
    </row>
    <row r="2624" s="37" customFormat="true" ht="25.5" hidden="false" customHeight="false" outlineLevel="4" collapsed="false">
      <c r="A2624" s="71" t="n">
        <f aca="false">+A2623+1</f>
        <v>44</v>
      </c>
      <c r="B2624" s="72" t="s">
        <v>1624</v>
      </c>
      <c r="C2624" s="73" t="s">
        <v>97</v>
      </c>
      <c r="D2624" s="87" t="n">
        <v>1</v>
      </c>
      <c r="E2624" s="75"/>
      <c r="F2624" s="76" t="n">
        <f aca="false">ROUND(D2624*E2624,2)</f>
        <v>0</v>
      </c>
      <c r="G2624" s="77"/>
      <c r="H2624" s="78"/>
      <c r="I2624" s="88"/>
      <c r="J2624" s="79" t="n">
        <f aca="false">+F2624</f>
        <v>0</v>
      </c>
    </row>
    <row r="2625" s="37" customFormat="true" ht="25.5" hidden="false" customHeight="false" outlineLevel="4" collapsed="false">
      <c r="A2625" s="71" t="n">
        <f aca="false">+A2624+1</f>
        <v>45</v>
      </c>
      <c r="B2625" s="72" t="s">
        <v>1648</v>
      </c>
      <c r="C2625" s="73" t="s">
        <v>97</v>
      </c>
      <c r="D2625" s="87" t="n">
        <v>1</v>
      </c>
      <c r="E2625" s="75"/>
      <c r="F2625" s="76" t="n">
        <f aca="false">ROUND(D2625*E2625,2)</f>
        <v>0</v>
      </c>
      <c r="G2625" s="77"/>
      <c r="H2625" s="78"/>
      <c r="I2625" s="88"/>
      <c r="J2625" s="79" t="n">
        <f aca="false">+F2625</f>
        <v>0</v>
      </c>
    </row>
    <row r="2626" s="37" customFormat="true" ht="25.5" hidden="false" customHeight="false" outlineLevel="4" collapsed="false">
      <c r="A2626" s="71" t="n">
        <f aca="false">+A2625+1</f>
        <v>46</v>
      </c>
      <c r="B2626" s="72" t="s">
        <v>1649</v>
      </c>
      <c r="C2626" s="73" t="s">
        <v>97</v>
      </c>
      <c r="D2626" s="87" t="n">
        <v>1</v>
      </c>
      <c r="E2626" s="75"/>
      <c r="F2626" s="76" t="n">
        <f aca="false">ROUND(D2626*E2626,2)</f>
        <v>0</v>
      </c>
      <c r="G2626" s="77"/>
      <c r="H2626" s="78"/>
      <c r="I2626" s="88"/>
      <c r="J2626" s="79" t="n">
        <f aca="false">+F2626</f>
        <v>0</v>
      </c>
    </row>
    <row r="2627" s="37" customFormat="true" ht="25.5" hidden="false" customHeight="false" outlineLevel="4" collapsed="false">
      <c r="A2627" s="71" t="n">
        <f aca="false">+A2626+1</f>
        <v>47</v>
      </c>
      <c r="B2627" s="72" t="s">
        <v>1650</v>
      </c>
      <c r="C2627" s="73" t="s">
        <v>97</v>
      </c>
      <c r="D2627" s="87" t="n">
        <v>1</v>
      </c>
      <c r="E2627" s="75"/>
      <c r="F2627" s="76" t="n">
        <f aca="false">ROUND(D2627*E2627,2)</f>
        <v>0</v>
      </c>
      <c r="G2627" s="77"/>
      <c r="H2627" s="78"/>
      <c r="I2627" s="88"/>
      <c r="J2627" s="79" t="n">
        <f aca="false">+F2627</f>
        <v>0</v>
      </c>
    </row>
    <row r="2628" s="37" customFormat="true" ht="25.5" hidden="false" customHeight="false" outlineLevel="4" collapsed="false">
      <c r="A2628" s="71" t="n">
        <f aca="false">+A2627+1</f>
        <v>48</v>
      </c>
      <c r="B2628" s="72" t="s">
        <v>1651</v>
      </c>
      <c r="C2628" s="73" t="s">
        <v>97</v>
      </c>
      <c r="D2628" s="87" t="n">
        <v>1</v>
      </c>
      <c r="E2628" s="75"/>
      <c r="F2628" s="76" t="n">
        <f aca="false">ROUND(D2628*E2628,2)</f>
        <v>0</v>
      </c>
      <c r="G2628" s="77"/>
      <c r="H2628" s="78"/>
      <c r="I2628" s="88"/>
      <c r="J2628" s="79" t="n">
        <f aca="false">+F2628</f>
        <v>0</v>
      </c>
    </row>
    <row r="2629" s="37" customFormat="true" ht="25.5" hidden="false" customHeight="false" outlineLevel="4" collapsed="false">
      <c r="A2629" s="71" t="n">
        <f aca="false">+A2628+1</f>
        <v>49</v>
      </c>
      <c r="B2629" s="72" t="s">
        <v>1652</v>
      </c>
      <c r="C2629" s="73" t="s">
        <v>97</v>
      </c>
      <c r="D2629" s="87" t="n">
        <v>1</v>
      </c>
      <c r="E2629" s="75"/>
      <c r="F2629" s="76" t="n">
        <f aca="false">ROUND(D2629*E2629,2)</f>
        <v>0</v>
      </c>
      <c r="G2629" s="77"/>
      <c r="H2629" s="78"/>
      <c r="I2629" s="88"/>
      <c r="J2629" s="79" t="n">
        <f aca="false">+F2629</f>
        <v>0</v>
      </c>
    </row>
    <row r="2630" s="37" customFormat="true" ht="51" hidden="false" customHeight="false" outlineLevel="4" collapsed="false">
      <c r="A2630" s="71" t="n">
        <f aca="false">+A2629+1</f>
        <v>50</v>
      </c>
      <c r="B2630" s="72" t="s">
        <v>1653</v>
      </c>
      <c r="C2630" s="73" t="s">
        <v>97</v>
      </c>
      <c r="D2630" s="87" t="n">
        <v>1</v>
      </c>
      <c r="E2630" s="75"/>
      <c r="F2630" s="76" t="n">
        <f aca="false">ROUND(D2630*E2630,2)</f>
        <v>0</v>
      </c>
      <c r="G2630" s="77"/>
      <c r="H2630" s="78"/>
      <c r="I2630" s="88"/>
      <c r="J2630" s="79" t="n">
        <f aca="false">+F2630</f>
        <v>0</v>
      </c>
    </row>
    <row r="2631" s="37" customFormat="true" ht="51" hidden="false" customHeight="false" outlineLevel="4" collapsed="false">
      <c r="A2631" s="71" t="n">
        <f aca="false">+A2630+1</f>
        <v>51</v>
      </c>
      <c r="B2631" s="72" t="s">
        <v>1654</v>
      </c>
      <c r="C2631" s="73" t="s">
        <v>97</v>
      </c>
      <c r="D2631" s="87" t="n">
        <v>1</v>
      </c>
      <c r="E2631" s="75"/>
      <c r="F2631" s="76" t="n">
        <f aca="false">ROUND(D2631*E2631,2)</f>
        <v>0</v>
      </c>
      <c r="G2631" s="77"/>
      <c r="H2631" s="78"/>
      <c r="I2631" s="88"/>
      <c r="J2631" s="79" t="n">
        <f aca="false">+F2631</f>
        <v>0</v>
      </c>
    </row>
    <row r="2632" s="37" customFormat="true" ht="25.5" hidden="false" customHeight="false" outlineLevel="4" collapsed="false">
      <c r="A2632" s="71" t="n">
        <f aca="false">+A2631+1</f>
        <v>52</v>
      </c>
      <c r="B2632" s="72" t="s">
        <v>1655</v>
      </c>
      <c r="C2632" s="73" t="s">
        <v>97</v>
      </c>
      <c r="D2632" s="87" t="n">
        <v>1</v>
      </c>
      <c r="E2632" s="75"/>
      <c r="F2632" s="76" t="n">
        <f aca="false">ROUND(D2632*E2632,2)</f>
        <v>0</v>
      </c>
      <c r="G2632" s="77"/>
      <c r="H2632" s="78"/>
      <c r="I2632" s="88"/>
      <c r="J2632" s="79" t="n">
        <f aca="false">+F2632</f>
        <v>0</v>
      </c>
    </row>
    <row r="2633" s="37" customFormat="true" ht="38.25" hidden="false" customHeight="false" outlineLevel="4" collapsed="false">
      <c r="A2633" s="71" t="n">
        <f aca="false">+A2632+1</f>
        <v>53</v>
      </c>
      <c r="B2633" s="72" t="s">
        <v>1656</v>
      </c>
      <c r="C2633" s="73" t="s">
        <v>97</v>
      </c>
      <c r="D2633" s="87" t="n">
        <v>1</v>
      </c>
      <c r="E2633" s="75"/>
      <c r="F2633" s="76" t="n">
        <f aca="false">ROUND(D2633*E2633,2)</f>
        <v>0</v>
      </c>
      <c r="G2633" s="77"/>
      <c r="H2633" s="78"/>
      <c r="I2633" s="88"/>
      <c r="J2633" s="79" t="n">
        <f aca="false">+F2633</f>
        <v>0</v>
      </c>
    </row>
    <row r="2634" s="37" customFormat="true" ht="38.25" hidden="false" customHeight="false" outlineLevel="4" collapsed="false">
      <c r="A2634" s="71" t="n">
        <f aca="false">+A2633+1</f>
        <v>54</v>
      </c>
      <c r="B2634" s="72" t="s">
        <v>1657</v>
      </c>
      <c r="C2634" s="73" t="s">
        <v>97</v>
      </c>
      <c r="D2634" s="87" t="n">
        <v>1</v>
      </c>
      <c r="E2634" s="75"/>
      <c r="F2634" s="76" t="n">
        <f aca="false">ROUND(D2634*E2634,2)</f>
        <v>0</v>
      </c>
      <c r="G2634" s="77"/>
      <c r="H2634" s="78"/>
      <c r="I2634" s="88"/>
      <c r="J2634" s="79" t="n">
        <f aca="false">+F2634</f>
        <v>0</v>
      </c>
    </row>
    <row r="2635" s="37" customFormat="true" ht="38.25" hidden="false" customHeight="false" outlineLevel="4" collapsed="false">
      <c r="A2635" s="71" t="n">
        <f aca="false">+A2634+1</f>
        <v>55</v>
      </c>
      <c r="B2635" s="72" t="s">
        <v>1658</v>
      </c>
      <c r="C2635" s="73" t="s">
        <v>97</v>
      </c>
      <c r="D2635" s="87" t="n">
        <v>1</v>
      </c>
      <c r="E2635" s="75"/>
      <c r="F2635" s="76" t="n">
        <f aca="false">ROUND(D2635*E2635,2)</f>
        <v>0</v>
      </c>
      <c r="G2635" s="77"/>
      <c r="H2635" s="78"/>
      <c r="I2635" s="88"/>
      <c r="J2635" s="79" t="n">
        <f aca="false">+F2635</f>
        <v>0</v>
      </c>
    </row>
    <row r="2636" s="37" customFormat="true" ht="25.5" hidden="false" customHeight="false" outlineLevel="4" collapsed="false">
      <c r="A2636" s="71" t="n">
        <f aca="false">+A2635+1</f>
        <v>56</v>
      </c>
      <c r="B2636" s="72" t="s">
        <v>1659</v>
      </c>
      <c r="C2636" s="73" t="s">
        <v>97</v>
      </c>
      <c r="D2636" s="87" t="n">
        <v>1</v>
      </c>
      <c r="E2636" s="75"/>
      <c r="F2636" s="76" t="n">
        <f aca="false">ROUND(D2636*E2636,2)</f>
        <v>0</v>
      </c>
      <c r="G2636" s="77"/>
      <c r="H2636" s="78"/>
      <c r="I2636" s="88"/>
      <c r="J2636" s="79" t="n">
        <f aca="false">+F2636</f>
        <v>0</v>
      </c>
    </row>
    <row r="2637" s="37" customFormat="true" ht="89.25" hidden="false" customHeight="false" outlineLevel="4" collapsed="false">
      <c r="A2637" s="71" t="n">
        <f aca="false">+A2636+1</f>
        <v>57</v>
      </c>
      <c r="B2637" s="72" t="s">
        <v>1660</v>
      </c>
      <c r="C2637" s="73" t="s">
        <v>97</v>
      </c>
      <c r="D2637" s="87" t="n">
        <v>1</v>
      </c>
      <c r="E2637" s="75"/>
      <c r="F2637" s="76" t="n">
        <f aca="false">ROUND(D2637*E2637,2)</f>
        <v>0</v>
      </c>
      <c r="G2637" s="77"/>
      <c r="H2637" s="78"/>
      <c r="I2637" s="88"/>
      <c r="J2637" s="79" t="n">
        <f aca="false">+F2637</f>
        <v>0</v>
      </c>
    </row>
    <row r="2638" s="37" customFormat="true" ht="89.25" hidden="false" customHeight="false" outlineLevel="4" collapsed="false">
      <c r="A2638" s="71" t="n">
        <f aca="false">+A2637+1</f>
        <v>58</v>
      </c>
      <c r="B2638" s="72" t="s">
        <v>1661</v>
      </c>
      <c r="C2638" s="73" t="s">
        <v>97</v>
      </c>
      <c r="D2638" s="87" t="n">
        <v>1</v>
      </c>
      <c r="E2638" s="75"/>
      <c r="F2638" s="76" t="n">
        <f aca="false">ROUND(D2638*E2638,2)</f>
        <v>0</v>
      </c>
      <c r="G2638" s="77"/>
      <c r="H2638" s="78"/>
      <c r="I2638" s="88"/>
      <c r="J2638" s="79" t="n">
        <f aca="false">+F2638</f>
        <v>0</v>
      </c>
    </row>
    <row r="2639" s="37" customFormat="true" ht="76.5" hidden="false" customHeight="false" outlineLevel="4" collapsed="false">
      <c r="A2639" s="71" t="n">
        <f aca="false">+A2638+1</f>
        <v>59</v>
      </c>
      <c r="B2639" s="72" t="s">
        <v>1662</v>
      </c>
      <c r="C2639" s="73" t="s">
        <v>97</v>
      </c>
      <c r="D2639" s="87" t="n">
        <v>1</v>
      </c>
      <c r="E2639" s="75"/>
      <c r="F2639" s="76" t="n">
        <f aca="false">ROUND(D2639*E2639,2)</f>
        <v>0</v>
      </c>
      <c r="G2639" s="77"/>
      <c r="H2639" s="78"/>
      <c r="I2639" s="88"/>
      <c r="J2639" s="79" t="n">
        <f aca="false">+F2639</f>
        <v>0</v>
      </c>
    </row>
    <row r="2640" s="37" customFormat="true" ht="76.5" hidden="false" customHeight="false" outlineLevel="4" collapsed="false">
      <c r="A2640" s="71" t="n">
        <f aca="false">+A2639+1</f>
        <v>60</v>
      </c>
      <c r="B2640" s="72" t="s">
        <v>1663</v>
      </c>
      <c r="C2640" s="73" t="s">
        <v>97</v>
      </c>
      <c r="D2640" s="87" t="n">
        <v>1</v>
      </c>
      <c r="E2640" s="75"/>
      <c r="F2640" s="76" t="n">
        <f aca="false">ROUND(D2640*E2640,2)</f>
        <v>0</v>
      </c>
      <c r="G2640" s="77"/>
      <c r="H2640" s="78"/>
      <c r="I2640" s="88"/>
      <c r="J2640" s="79" t="n">
        <f aca="false">+F2640</f>
        <v>0</v>
      </c>
    </row>
    <row r="2641" s="37" customFormat="true" ht="76.5" hidden="false" customHeight="false" outlineLevel="4" collapsed="false">
      <c r="A2641" s="71" t="n">
        <f aca="false">+A2640+1</f>
        <v>61</v>
      </c>
      <c r="B2641" s="72" t="s">
        <v>1664</v>
      </c>
      <c r="C2641" s="73" t="s">
        <v>97</v>
      </c>
      <c r="D2641" s="87" t="n">
        <v>1</v>
      </c>
      <c r="E2641" s="75"/>
      <c r="F2641" s="76" t="n">
        <f aca="false">ROUND(D2641*E2641,2)</f>
        <v>0</v>
      </c>
      <c r="G2641" s="77"/>
      <c r="H2641" s="78"/>
      <c r="I2641" s="88"/>
      <c r="J2641" s="79" t="n">
        <f aca="false">+F2641</f>
        <v>0</v>
      </c>
    </row>
    <row r="2642" s="37" customFormat="true" ht="25.5" hidden="false" customHeight="false" outlineLevel="4" collapsed="false">
      <c r="A2642" s="71" t="n">
        <f aca="false">+A2641+1</f>
        <v>62</v>
      </c>
      <c r="B2642" s="72" t="s">
        <v>1665</v>
      </c>
      <c r="C2642" s="73" t="s">
        <v>97</v>
      </c>
      <c r="D2642" s="87" t="n">
        <v>1</v>
      </c>
      <c r="E2642" s="75"/>
      <c r="F2642" s="76" t="n">
        <f aca="false">ROUND(D2642*E2642,2)</f>
        <v>0</v>
      </c>
      <c r="G2642" s="77"/>
      <c r="H2642" s="78"/>
      <c r="I2642" s="88"/>
      <c r="J2642" s="79" t="n">
        <f aca="false">+F2642</f>
        <v>0</v>
      </c>
    </row>
    <row r="2643" s="37" customFormat="true" ht="51" hidden="false" customHeight="false" outlineLevel="4" collapsed="false">
      <c r="A2643" s="71" t="n">
        <f aca="false">+A2642+1</f>
        <v>63</v>
      </c>
      <c r="B2643" s="72" t="s">
        <v>1666</v>
      </c>
      <c r="C2643" s="73" t="s">
        <v>97</v>
      </c>
      <c r="D2643" s="87" t="n">
        <v>1</v>
      </c>
      <c r="E2643" s="75"/>
      <c r="F2643" s="76" t="n">
        <f aca="false">ROUND(D2643*E2643,2)</f>
        <v>0</v>
      </c>
      <c r="G2643" s="77"/>
      <c r="H2643" s="78"/>
      <c r="I2643" s="88"/>
      <c r="J2643" s="79" t="n">
        <f aca="false">+F2643</f>
        <v>0</v>
      </c>
    </row>
    <row r="2644" s="37" customFormat="true" ht="38.25" hidden="false" customHeight="false" outlineLevel="4" collapsed="false">
      <c r="A2644" s="71" t="n">
        <f aca="false">+A2643+1</f>
        <v>64</v>
      </c>
      <c r="B2644" s="72" t="s">
        <v>1667</v>
      </c>
      <c r="C2644" s="73" t="s">
        <v>97</v>
      </c>
      <c r="D2644" s="87" t="n">
        <v>1</v>
      </c>
      <c r="E2644" s="75"/>
      <c r="F2644" s="76" t="n">
        <f aca="false">ROUND(D2644*E2644,2)</f>
        <v>0</v>
      </c>
      <c r="G2644" s="77"/>
      <c r="H2644" s="78"/>
      <c r="I2644" s="88"/>
      <c r="J2644" s="79" t="n">
        <f aca="false">+F2644</f>
        <v>0</v>
      </c>
    </row>
    <row r="2645" s="37" customFormat="true" ht="25.5" hidden="false" customHeight="false" outlineLevel="4" collapsed="false">
      <c r="A2645" s="71" t="n">
        <f aca="false">+A2644+1</f>
        <v>65</v>
      </c>
      <c r="B2645" s="72" t="s">
        <v>1668</v>
      </c>
      <c r="C2645" s="73" t="s">
        <v>97</v>
      </c>
      <c r="D2645" s="87" t="n">
        <v>1</v>
      </c>
      <c r="E2645" s="75"/>
      <c r="F2645" s="76" t="n">
        <f aca="false">ROUND(D2645*E2645,2)</f>
        <v>0</v>
      </c>
      <c r="G2645" s="77"/>
      <c r="H2645" s="78"/>
      <c r="I2645" s="88"/>
      <c r="J2645" s="79" t="n">
        <f aca="false">+F2645</f>
        <v>0</v>
      </c>
    </row>
    <row r="2646" s="37" customFormat="true" ht="38.25" hidden="false" customHeight="false" outlineLevel="4" collapsed="false">
      <c r="A2646" s="71" t="n">
        <f aca="false">+A2645+1</f>
        <v>66</v>
      </c>
      <c r="B2646" s="72" t="s">
        <v>1669</v>
      </c>
      <c r="C2646" s="73" t="s">
        <v>97</v>
      </c>
      <c r="D2646" s="87" t="n">
        <v>1</v>
      </c>
      <c r="E2646" s="75"/>
      <c r="F2646" s="76" t="n">
        <f aca="false">ROUND(D2646*E2646,2)</f>
        <v>0</v>
      </c>
      <c r="G2646" s="77"/>
      <c r="H2646" s="78"/>
      <c r="I2646" s="88"/>
      <c r="J2646" s="79" t="n">
        <f aca="false">+F2646</f>
        <v>0</v>
      </c>
    </row>
    <row r="2647" s="37" customFormat="true" ht="25.5" hidden="false" customHeight="false" outlineLevel="4" collapsed="false">
      <c r="A2647" s="71" t="n">
        <f aca="false">+A2646+1</f>
        <v>67</v>
      </c>
      <c r="B2647" s="72" t="s">
        <v>1670</v>
      </c>
      <c r="C2647" s="73" t="s">
        <v>97</v>
      </c>
      <c r="D2647" s="87" t="n">
        <v>1</v>
      </c>
      <c r="E2647" s="75"/>
      <c r="F2647" s="76" t="n">
        <f aca="false">ROUND(D2647*E2647,2)</f>
        <v>0</v>
      </c>
      <c r="G2647" s="77"/>
      <c r="H2647" s="78"/>
      <c r="I2647" s="88"/>
      <c r="J2647" s="79" t="n">
        <f aca="false">+F2647</f>
        <v>0</v>
      </c>
    </row>
    <row r="2648" s="37" customFormat="true" ht="38.25" hidden="false" customHeight="false" outlineLevel="4" collapsed="false">
      <c r="A2648" s="71" t="n">
        <f aca="false">+A2647+1</f>
        <v>68</v>
      </c>
      <c r="B2648" s="72" t="s">
        <v>1671</v>
      </c>
      <c r="C2648" s="73" t="s">
        <v>97</v>
      </c>
      <c r="D2648" s="87" t="n">
        <v>1</v>
      </c>
      <c r="E2648" s="75"/>
      <c r="F2648" s="76" t="n">
        <f aca="false">ROUND(D2648*E2648,2)</f>
        <v>0</v>
      </c>
      <c r="G2648" s="77"/>
      <c r="H2648" s="78"/>
      <c r="I2648" s="88"/>
      <c r="J2648" s="79" t="n">
        <f aca="false">+F2648</f>
        <v>0</v>
      </c>
    </row>
    <row r="2649" s="37" customFormat="true" ht="25.5" hidden="false" customHeight="false" outlineLevel="4" collapsed="false">
      <c r="A2649" s="71" t="n">
        <f aca="false">+A2648+1</f>
        <v>69</v>
      </c>
      <c r="B2649" s="72" t="s">
        <v>1672</v>
      </c>
      <c r="C2649" s="73" t="s">
        <v>97</v>
      </c>
      <c r="D2649" s="87" t="n">
        <v>1</v>
      </c>
      <c r="E2649" s="75"/>
      <c r="F2649" s="76" t="n">
        <f aca="false">ROUND(D2649*E2649,2)</f>
        <v>0</v>
      </c>
      <c r="G2649" s="77"/>
      <c r="H2649" s="78"/>
      <c r="I2649" s="88"/>
      <c r="J2649" s="79" t="n">
        <f aca="false">+F2649</f>
        <v>0</v>
      </c>
    </row>
    <row r="2650" s="37" customFormat="true" ht="38.25" hidden="false" customHeight="false" outlineLevel="4" collapsed="false">
      <c r="A2650" s="71" t="n">
        <f aca="false">+A2649+1</f>
        <v>70</v>
      </c>
      <c r="B2650" s="72" t="s">
        <v>1673</v>
      </c>
      <c r="C2650" s="73" t="s">
        <v>97</v>
      </c>
      <c r="D2650" s="87" t="n">
        <v>1</v>
      </c>
      <c r="E2650" s="75"/>
      <c r="F2650" s="76" t="n">
        <f aca="false">ROUND(D2650*E2650,2)</f>
        <v>0</v>
      </c>
      <c r="G2650" s="77"/>
      <c r="H2650" s="78"/>
      <c r="I2650" s="88"/>
      <c r="J2650" s="79" t="n">
        <f aca="false">+F2650</f>
        <v>0</v>
      </c>
    </row>
    <row r="2651" s="37" customFormat="true" ht="25.5" hidden="false" customHeight="false" outlineLevel="4" collapsed="false">
      <c r="A2651" s="71" t="n">
        <f aca="false">+A2650+1</f>
        <v>71</v>
      </c>
      <c r="B2651" s="72" t="s">
        <v>1674</v>
      </c>
      <c r="C2651" s="73" t="s">
        <v>97</v>
      </c>
      <c r="D2651" s="87" t="n">
        <v>1</v>
      </c>
      <c r="E2651" s="75"/>
      <c r="F2651" s="76" t="n">
        <f aca="false">ROUND(D2651*E2651,2)</f>
        <v>0</v>
      </c>
      <c r="G2651" s="77"/>
      <c r="H2651" s="78"/>
      <c r="I2651" s="88"/>
      <c r="J2651" s="79" t="n">
        <f aca="false">+F2651</f>
        <v>0</v>
      </c>
    </row>
    <row r="2652" s="37" customFormat="true" ht="25.5" hidden="false" customHeight="false" outlineLevel="4" collapsed="false">
      <c r="A2652" s="71" t="n">
        <f aca="false">+A2651+1</f>
        <v>72</v>
      </c>
      <c r="B2652" s="72" t="s">
        <v>1675</v>
      </c>
      <c r="C2652" s="73" t="s">
        <v>97</v>
      </c>
      <c r="D2652" s="87" t="n">
        <v>1</v>
      </c>
      <c r="E2652" s="75"/>
      <c r="F2652" s="76" t="n">
        <f aca="false">ROUND(D2652*E2652,2)</f>
        <v>0</v>
      </c>
      <c r="G2652" s="77"/>
      <c r="H2652" s="78"/>
      <c r="I2652" s="88"/>
      <c r="J2652" s="79" t="n">
        <f aca="false">+F2652</f>
        <v>0</v>
      </c>
    </row>
    <row r="2653" s="37" customFormat="true" ht="25.5" hidden="false" customHeight="false" outlineLevel="4" collapsed="false">
      <c r="A2653" s="71" t="n">
        <f aca="false">+A2652+1</f>
        <v>73</v>
      </c>
      <c r="B2653" s="72" t="s">
        <v>1676</v>
      </c>
      <c r="C2653" s="73" t="s">
        <v>97</v>
      </c>
      <c r="D2653" s="87" t="n">
        <v>1</v>
      </c>
      <c r="E2653" s="75"/>
      <c r="F2653" s="76" t="n">
        <f aca="false">ROUND(D2653*E2653,2)</f>
        <v>0</v>
      </c>
      <c r="G2653" s="77"/>
      <c r="H2653" s="78"/>
      <c r="I2653" s="88"/>
      <c r="J2653" s="79" t="n">
        <f aca="false">+F2653</f>
        <v>0</v>
      </c>
    </row>
    <row r="2654" s="37" customFormat="true" ht="38.25" hidden="false" customHeight="false" outlineLevel="4" collapsed="false">
      <c r="A2654" s="71" t="n">
        <f aca="false">+A2653+1</f>
        <v>74</v>
      </c>
      <c r="B2654" s="72" t="s">
        <v>1677</v>
      </c>
      <c r="C2654" s="73" t="s">
        <v>97</v>
      </c>
      <c r="D2654" s="87" t="n">
        <v>1</v>
      </c>
      <c r="E2654" s="75"/>
      <c r="F2654" s="76" t="n">
        <f aca="false">ROUND(D2654*E2654,2)</f>
        <v>0</v>
      </c>
      <c r="G2654" s="77"/>
      <c r="H2654" s="78"/>
      <c r="I2654" s="88"/>
      <c r="J2654" s="79" t="n">
        <f aca="false">+F2654</f>
        <v>0</v>
      </c>
    </row>
    <row r="2655" s="37" customFormat="true" ht="25.5" hidden="false" customHeight="false" outlineLevel="4" collapsed="false">
      <c r="A2655" s="71" t="n">
        <f aca="false">+A2654+1</f>
        <v>75</v>
      </c>
      <c r="B2655" s="72" t="s">
        <v>1678</v>
      </c>
      <c r="C2655" s="73" t="s">
        <v>97</v>
      </c>
      <c r="D2655" s="87" t="n">
        <v>1</v>
      </c>
      <c r="E2655" s="75"/>
      <c r="F2655" s="76" t="n">
        <f aca="false">ROUND(D2655*E2655,2)</f>
        <v>0</v>
      </c>
      <c r="G2655" s="77"/>
      <c r="H2655" s="78"/>
      <c r="I2655" s="88"/>
      <c r="J2655" s="79" t="n">
        <f aca="false">+F2655</f>
        <v>0</v>
      </c>
    </row>
    <row r="2656" s="37" customFormat="true" ht="38.25" hidden="false" customHeight="false" outlineLevel="4" collapsed="false">
      <c r="A2656" s="71" t="n">
        <f aca="false">+A2655+1</f>
        <v>76</v>
      </c>
      <c r="B2656" s="72" t="s">
        <v>1679</v>
      </c>
      <c r="C2656" s="73" t="s">
        <v>97</v>
      </c>
      <c r="D2656" s="87" t="n">
        <v>1</v>
      </c>
      <c r="E2656" s="75"/>
      <c r="F2656" s="76" t="n">
        <f aca="false">ROUND(D2656*E2656,2)</f>
        <v>0</v>
      </c>
      <c r="G2656" s="77"/>
      <c r="H2656" s="78"/>
      <c r="I2656" s="88"/>
      <c r="J2656" s="79" t="n">
        <f aca="false">+F2656</f>
        <v>0</v>
      </c>
    </row>
    <row r="2657" s="37" customFormat="true" ht="25.5" hidden="false" customHeight="false" outlineLevel="4" collapsed="false">
      <c r="A2657" s="71" t="n">
        <f aca="false">+A2656+1</f>
        <v>77</v>
      </c>
      <c r="B2657" s="72" t="s">
        <v>1678</v>
      </c>
      <c r="C2657" s="73" t="s">
        <v>97</v>
      </c>
      <c r="D2657" s="87" t="n">
        <v>1</v>
      </c>
      <c r="E2657" s="75"/>
      <c r="F2657" s="76" t="n">
        <f aca="false">ROUND(D2657*E2657,2)</f>
        <v>0</v>
      </c>
      <c r="G2657" s="77"/>
      <c r="H2657" s="78"/>
      <c r="I2657" s="88"/>
      <c r="J2657" s="79" t="n">
        <f aca="false">+F2657</f>
        <v>0</v>
      </c>
    </row>
    <row r="2658" s="37" customFormat="true" ht="38.25" hidden="false" customHeight="false" outlineLevel="4" collapsed="false">
      <c r="A2658" s="71" t="n">
        <f aca="false">+A2657+1</f>
        <v>78</v>
      </c>
      <c r="B2658" s="72" t="s">
        <v>1679</v>
      </c>
      <c r="C2658" s="73" t="s">
        <v>97</v>
      </c>
      <c r="D2658" s="87" t="n">
        <v>1</v>
      </c>
      <c r="E2658" s="75"/>
      <c r="F2658" s="76" t="n">
        <f aca="false">ROUND(D2658*E2658,2)</f>
        <v>0</v>
      </c>
      <c r="G2658" s="77"/>
      <c r="H2658" s="78"/>
      <c r="I2658" s="88"/>
      <c r="J2658" s="79" t="n">
        <f aca="false">+F2658</f>
        <v>0</v>
      </c>
    </row>
    <row r="2659" s="37" customFormat="true" ht="25.5" hidden="false" customHeight="false" outlineLevel="4" collapsed="false">
      <c r="A2659" s="71" t="n">
        <f aca="false">+A2658+1</f>
        <v>79</v>
      </c>
      <c r="B2659" s="72" t="s">
        <v>1678</v>
      </c>
      <c r="C2659" s="73" t="s">
        <v>97</v>
      </c>
      <c r="D2659" s="87" t="n">
        <v>1</v>
      </c>
      <c r="E2659" s="75"/>
      <c r="F2659" s="76" t="n">
        <f aca="false">ROUND(D2659*E2659,2)</f>
        <v>0</v>
      </c>
      <c r="G2659" s="77"/>
      <c r="H2659" s="78"/>
      <c r="I2659" s="88"/>
      <c r="J2659" s="79" t="n">
        <f aca="false">+F2659</f>
        <v>0</v>
      </c>
    </row>
    <row r="2660" s="37" customFormat="true" ht="38.25" hidden="false" customHeight="false" outlineLevel="4" collapsed="false">
      <c r="A2660" s="71" t="n">
        <f aca="false">+A2659+1</f>
        <v>80</v>
      </c>
      <c r="B2660" s="72" t="s">
        <v>1679</v>
      </c>
      <c r="C2660" s="73" t="s">
        <v>97</v>
      </c>
      <c r="D2660" s="87" t="n">
        <v>1</v>
      </c>
      <c r="E2660" s="75"/>
      <c r="F2660" s="76" t="n">
        <f aca="false">ROUND(D2660*E2660,2)</f>
        <v>0</v>
      </c>
      <c r="G2660" s="77"/>
      <c r="H2660" s="78"/>
      <c r="I2660" s="88"/>
      <c r="J2660" s="79" t="n">
        <f aca="false">+F2660</f>
        <v>0</v>
      </c>
    </row>
    <row r="2661" s="37" customFormat="true" ht="25.5" hidden="false" customHeight="false" outlineLevel="4" collapsed="false">
      <c r="A2661" s="71" t="n">
        <f aca="false">+A2660+1</f>
        <v>81</v>
      </c>
      <c r="B2661" s="72" t="s">
        <v>1680</v>
      </c>
      <c r="C2661" s="73" t="s">
        <v>97</v>
      </c>
      <c r="D2661" s="87" t="n">
        <v>1</v>
      </c>
      <c r="E2661" s="75"/>
      <c r="F2661" s="76" t="n">
        <f aca="false">ROUND(D2661*E2661,2)</f>
        <v>0</v>
      </c>
      <c r="G2661" s="77"/>
      <c r="H2661" s="78"/>
      <c r="I2661" s="88"/>
      <c r="J2661" s="79" t="n">
        <f aca="false">+F2661</f>
        <v>0</v>
      </c>
    </row>
    <row r="2662" s="37" customFormat="true" ht="25.5" hidden="false" customHeight="false" outlineLevel="4" collapsed="false">
      <c r="A2662" s="71" t="n">
        <f aca="false">+A2661+1</f>
        <v>82</v>
      </c>
      <c r="B2662" s="72" t="s">
        <v>1681</v>
      </c>
      <c r="C2662" s="73" t="s">
        <v>97</v>
      </c>
      <c r="D2662" s="87" t="n">
        <v>1</v>
      </c>
      <c r="E2662" s="75"/>
      <c r="F2662" s="76" t="n">
        <f aca="false">ROUND(D2662*E2662,2)</f>
        <v>0</v>
      </c>
      <c r="G2662" s="77"/>
      <c r="H2662" s="78"/>
      <c r="I2662" s="88"/>
      <c r="J2662" s="79" t="n">
        <f aca="false">+F2662</f>
        <v>0</v>
      </c>
    </row>
    <row r="2663" s="37" customFormat="true" ht="89.25" hidden="false" customHeight="false" outlineLevel="4" collapsed="false">
      <c r="A2663" s="71" t="n">
        <f aca="false">+A2662+1</f>
        <v>83</v>
      </c>
      <c r="B2663" s="72" t="s">
        <v>1682</v>
      </c>
      <c r="C2663" s="73" t="s">
        <v>97</v>
      </c>
      <c r="D2663" s="87" t="n">
        <v>1</v>
      </c>
      <c r="E2663" s="75"/>
      <c r="F2663" s="76" t="n">
        <f aca="false">ROUND(D2663*E2663,2)</f>
        <v>0</v>
      </c>
      <c r="G2663" s="77"/>
      <c r="H2663" s="78"/>
      <c r="I2663" s="88"/>
      <c r="J2663" s="79" t="n">
        <f aca="false">+F2663</f>
        <v>0</v>
      </c>
    </row>
    <row r="2664" s="37" customFormat="true" ht="25.5" hidden="false" customHeight="false" outlineLevel="4" collapsed="false">
      <c r="A2664" s="71" t="n">
        <f aca="false">+A2663+1</f>
        <v>84</v>
      </c>
      <c r="B2664" s="72" t="s">
        <v>1683</v>
      </c>
      <c r="C2664" s="73" t="s">
        <v>97</v>
      </c>
      <c r="D2664" s="87" t="n">
        <v>1</v>
      </c>
      <c r="E2664" s="75"/>
      <c r="F2664" s="76" t="n">
        <f aca="false">ROUND(D2664*E2664,2)</f>
        <v>0</v>
      </c>
      <c r="G2664" s="77"/>
      <c r="H2664" s="78"/>
      <c r="I2664" s="88"/>
      <c r="J2664" s="79" t="n">
        <f aca="false">+F2664</f>
        <v>0</v>
      </c>
    </row>
    <row r="2665" s="37" customFormat="true" ht="25.5" hidden="false" customHeight="false" outlineLevel="4" collapsed="false">
      <c r="A2665" s="71" t="n">
        <f aca="false">+A2664+1</f>
        <v>85</v>
      </c>
      <c r="B2665" s="72" t="s">
        <v>1683</v>
      </c>
      <c r="C2665" s="73" t="s">
        <v>97</v>
      </c>
      <c r="D2665" s="87" t="n">
        <v>1</v>
      </c>
      <c r="E2665" s="75"/>
      <c r="F2665" s="76" t="n">
        <f aca="false">ROUND(D2665*E2665,2)</f>
        <v>0</v>
      </c>
      <c r="G2665" s="77"/>
      <c r="H2665" s="78"/>
      <c r="I2665" s="88"/>
      <c r="J2665" s="79" t="n">
        <f aca="false">+F2665</f>
        <v>0</v>
      </c>
    </row>
    <row r="2666" s="37" customFormat="true" ht="25.5" hidden="false" customHeight="false" outlineLevel="4" collapsed="false">
      <c r="A2666" s="71" t="n">
        <f aca="false">+A2665+1</f>
        <v>86</v>
      </c>
      <c r="B2666" s="72" t="s">
        <v>1684</v>
      </c>
      <c r="C2666" s="73" t="s">
        <v>875</v>
      </c>
      <c r="D2666" s="87" t="n">
        <v>1</v>
      </c>
      <c r="E2666" s="75"/>
      <c r="F2666" s="76" t="n">
        <f aca="false">ROUND(D2666*E2666,2)</f>
        <v>0</v>
      </c>
      <c r="G2666" s="77"/>
      <c r="H2666" s="78"/>
      <c r="I2666" s="88"/>
      <c r="J2666" s="79" t="n">
        <f aca="false">+F2666</f>
        <v>0</v>
      </c>
    </row>
    <row r="2667" s="37" customFormat="true" ht="12.75" hidden="false" customHeight="false" outlineLevel="1" collapsed="false">
      <c r="A2667" s="38" t="s">
        <v>1685</v>
      </c>
      <c r="B2667" s="107" t="s">
        <v>1686</v>
      </c>
      <c r="C2667" s="81"/>
      <c r="D2667" s="82"/>
      <c r="E2667" s="83"/>
      <c r="F2667" s="40" t="n">
        <f aca="false">SUM(F2668:F2672)</f>
        <v>0</v>
      </c>
      <c r="G2667" s="84" t="n">
        <f aca="false">SUM(G2668:G2672)</f>
        <v>0</v>
      </c>
      <c r="H2667" s="85" t="n">
        <f aca="false">SUM(H2668:H2672)</f>
        <v>0</v>
      </c>
      <c r="I2667" s="85" t="n">
        <f aca="false">SUM(I2668:I2672)</f>
        <v>0</v>
      </c>
      <c r="J2667" s="86" t="n">
        <f aca="false">SUM(J2668:J2672)</f>
        <v>0</v>
      </c>
    </row>
    <row r="2668" s="37" customFormat="true" ht="25.5" hidden="false" customHeight="false" outlineLevel="4" collapsed="false">
      <c r="A2668" s="71" t="n">
        <v>1</v>
      </c>
      <c r="B2668" s="72" t="s">
        <v>1687</v>
      </c>
      <c r="C2668" s="73" t="s">
        <v>97</v>
      </c>
      <c r="D2668" s="87" t="n">
        <v>1</v>
      </c>
      <c r="E2668" s="75"/>
      <c r="F2668" s="76" t="n">
        <f aca="false">ROUND(D2668*E2668,2)</f>
        <v>0</v>
      </c>
      <c r="G2668" s="77"/>
      <c r="H2668" s="78"/>
      <c r="I2668" s="88"/>
      <c r="J2668" s="79" t="n">
        <f aca="false">+F2668</f>
        <v>0</v>
      </c>
    </row>
    <row r="2669" s="37" customFormat="true" ht="25.5" hidden="false" customHeight="false" outlineLevel="4" collapsed="false">
      <c r="A2669" s="71" t="n">
        <f aca="false">+A2668+1</f>
        <v>2</v>
      </c>
      <c r="B2669" s="72" t="s">
        <v>1688</v>
      </c>
      <c r="C2669" s="73" t="s">
        <v>97</v>
      </c>
      <c r="D2669" s="87" t="n">
        <v>1</v>
      </c>
      <c r="E2669" s="75"/>
      <c r="F2669" s="76" t="n">
        <f aca="false">ROUND(D2669*E2669,2)</f>
        <v>0</v>
      </c>
      <c r="G2669" s="77"/>
      <c r="H2669" s="78"/>
      <c r="I2669" s="88"/>
      <c r="J2669" s="79" t="n">
        <f aca="false">+F2669</f>
        <v>0</v>
      </c>
    </row>
    <row r="2670" s="37" customFormat="true" ht="38.25" hidden="false" customHeight="false" outlineLevel="4" collapsed="false">
      <c r="A2670" s="71" t="n">
        <f aca="false">+A2669+1</f>
        <v>3</v>
      </c>
      <c r="B2670" s="72" t="s">
        <v>1689</v>
      </c>
      <c r="C2670" s="73" t="s">
        <v>97</v>
      </c>
      <c r="D2670" s="87" t="n">
        <v>1</v>
      </c>
      <c r="E2670" s="75"/>
      <c r="F2670" s="76" t="n">
        <f aca="false">ROUND(D2670*E2670,2)</f>
        <v>0</v>
      </c>
      <c r="G2670" s="77"/>
      <c r="H2670" s="78"/>
      <c r="I2670" s="88"/>
      <c r="J2670" s="79" t="n">
        <f aca="false">+F2670</f>
        <v>0</v>
      </c>
    </row>
    <row r="2671" s="37" customFormat="true" ht="25.5" hidden="false" customHeight="false" outlineLevel="4" collapsed="false">
      <c r="A2671" s="71" t="n">
        <f aca="false">+A2670+1</f>
        <v>4</v>
      </c>
      <c r="B2671" s="72" t="s">
        <v>1690</v>
      </c>
      <c r="C2671" s="73" t="s">
        <v>97</v>
      </c>
      <c r="D2671" s="87" t="n">
        <v>1</v>
      </c>
      <c r="E2671" s="75"/>
      <c r="F2671" s="76" t="n">
        <f aca="false">ROUND(D2671*E2671,2)</f>
        <v>0</v>
      </c>
      <c r="G2671" s="77"/>
      <c r="H2671" s="78"/>
      <c r="I2671" s="88"/>
      <c r="J2671" s="79" t="n">
        <f aca="false">+F2671</f>
        <v>0</v>
      </c>
    </row>
    <row r="2672" s="37" customFormat="true" ht="25.5" hidden="false" customHeight="false" outlineLevel="4" collapsed="false">
      <c r="A2672" s="71" t="n">
        <f aca="false">+A2671+1</f>
        <v>5</v>
      </c>
      <c r="B2672" s="72" t="s">
        <v>1691</v>
      </c>
      <c r="C2672" s="73" t="s">
        <v>97</v>
      </c>
      <c r="D2672" s="87" t="n">
        <v>1</v>
      </c>
      <c r="E2672" s="75"/>
      <c r="F2672" s="76" t="n">
        <f aca="false">ROUND(D2672*E2672,2)</f>
        <v>0</v>
      </c>
      <c r="G2672" s="77"/>
      <c r="H2672" s="78"/>
      <c r="I2672" s="88"/>
      <c r="J2672" s="79" t="n">
        <f aca="false">+F2672</f>
        <v>0</v>
      </c>
    </row>
    <row r="2673" s="37" customFormat="true" ht="12.75" hidden="false" customHeight="false" outlineLevel="1" collapsed="false">
      <c r="A2673" s="38" t="s">
        <v>1692</v>
      </c>
      <c r="B2673" s="107" t="s">
        <v>1693</v>
      </c>
      <c r="C2673" s="81"/>
      <c r="D2673" s="82"/>
      <c r="E2673" s="83"/>
      <c r="F2673" s="40" t="n">
        <f aca="false">SUM(F2674:F2681)</f>
        <v>0</v>
      </c>
      <c r="G2673" s="84" t="n">
        <f aca="false">SUM(G2674:G2681)</f>
        <v>0</v>
      </c>
      <c r="H2673" s="85" t="n">
        <f aca="false">SUM(H2674:H2681)</f>
        <v>0</v>
      </c>
      <c r="I2673" s="85" t="n">
        <f aca="false">SUM(I2674:I2681)</f>
        <v>0</v>
      </c>
      <c r="J2673" s="86" t="n">
        <f aca="false">SUM(J2674:J2681)</f>
        <v>0</v>
      </c>
    </row>
    <row r="2674" s="37" customFormat="true" ht="25.5" hidden="false" customHeight="false" outlineLevel="4" collapsed="false">
      <c r="A2674" s="71" t="n">
        <v>1</v>
      </c>
      <c r="B2674" s="72" t="s">
        <v>1694</v>
      </c>
      <c r="C2674" s="73" t="s">
        <v>97</v>
      </c>
      <c r="D2674" s="87" t="n">
        <v>1</v>
      </c>
      <c r="E2674" s="75"/>
      <c r="F2674" s="76" t="n">
        <f aca="false">ROUND(D2674*E2674,2)</f>
        <v>0</v>
      </c>
      <c r="G2674" s="77"/>
      <c r="H2674" s="78"/>
      <c r="I2674" s="88"/>
      <c r="J2674" s="79" t="n">
        <f aca="false">+F2674</f>
        <v>0</v>
      </c>
    </row>
    <row r="2675" s="37" customFormat="true" ht="25.5" hidden="false" customHeight="false" outlineLevel="4" collapsed="false">
      <c r="A2675" s="71" t="n">
        <f aca="false">+A2674+1</f>
        <v>2</v>
      </c>
      <c r="B2675" s="72" t="s">
        <v>1695</v>
      </c>
      <c r="C2675" s="73" t="s">
        <v>97</v>
      </c>
      <c r="D2675" s="87" t="n">
        <v>1</v>
      </c>
      <c r="E2675" s="75"/>
      <c r="F2675" s="76" t="n">
        <f aca="false">ROUND(D2675*E2675,2)</f>
        <v>0</v>
      </c>
      <c r="G2675" s="77"/>
      <c r="H2675" s="78"/>
      <c r="I2675" s="88"/>
      <c r="J2675" s="79" t="n">
        <f aca="false">+F2675</f>
        <v>0</v>
      </c>
    </row>
    <row r="2676" s="37" customFormat="true" ht="25.5" hidden="false" customHeight="false" outlineLevel="4" collapsed="false">
      <c r="A2676" s="71" t="n">
        <f aca="false">+A2675+1</f>
        <v>3</v>
      </c>
      <c r="B2676" s="72" t="s">
        <v>1696</v>
      </c>
      <c r="C2676" s="73" t="s">
        <v>97</v>
      </c>
      <c r="D2676" s="87" t="n">
        <v>1</v>
      </c>
      <c r="E2676" s="75"/>
      <c r="F2676" s="76" t="n">
        <f aca="false">ROUND(D2676*E2676,2)</f>
        <v>0</v>
      </c>
      <c r="G2676" s="77"/>
      <c r="H2676" s="78"/>
      <c r="I2676" s="88"/>
      <c r="J2676" s="79" t="n">
        <f aca="false">+F2676</f>
        <v>0</v>
      </c>
    </row>
    <row r="2677" s="37" customFormat="true" ht="25.5" hidden="false" customHeight="false" outlineLevel="4" collapsed="false">
      <c r="A2677" s="71" t="n">
        <f aca="false">+A2676+1</f>
        <v>4</v>
      </c>
      <c r="B2677" s="72" t="s">
        <v>1697</v>
      </c>
      <c r="C2677" s="73" t="s">
        <v>97</v>
      </c>
      <c r="D2677" s="87" t="n">
        <v>1</v>
      </c>
      <c r="E2677" s="75"/>
      <c r="F2677" s="76" t="n">
        <f aca="false">ROUND(D2677*E2677,2)</f>
        <v>0</v>
      </c>
      <c r="G2677" s="77"/>
      <c r="H2677" s="78"/>
      <c r="I2677" s="88"/>
      <c r="J2677" s="79" t="n">
        <f aca="false">+F2677</f>
        <v>0</v>
      </c>
    </row>
    <row r="2678" s="37" customFormat="true" ht="25.5" hidden="false" customHeight="false" outlineLevel="4" collapsed="false">
      <c r="A2678" s="71" t="n">
        <f aca="false">+A2677+1</f>
        <v>5</v>
      </c>
      <c r="B2678" s="72" t="s">
        <v>1698</v>
      </c>
      <c r="C2678" s="73" t="s">
        <v>97</v>
      </c>
      <c r="D2678" s="87" t="n">
        <v>1</v>
      </c>
      <c r="E2678" s="75"/>
      <c r="F2678" s="76" t="n">
        <f aca="false">ROUND(D2678*E2678,2)</f>
        <v>0</v>
      </c>
      <c r="G2678" s="77"/>
      <c r="H2678" s="78"/>
      <c r="I2678" s="88"/>
      <c r="J2678" s="79" t="n">
        <f aca="false">+F2678</f>
        <v>0</v>
      </c>
    </row>
    <row r="2679" s="37" customFormat="true" ht="25.5" hidden="false" customHeight="false" outlineLevel="4" collapsed="false">
      <c r="A2679" s="71" t="n">
        <f aca="false">+A2678+1</f>
        <v>6</v>
      </c>
      <c r="B2679" s="72" t="s">
        <v>1699</v>
      </c>
      <c r="C2679" s="73" t="s">
        <v>97</v>
      </c>
      <c r="D2679" s="87" t="n">
        <v>1</v>
      </c>
      <c r="E2679" s="75"/>
      <c r="F2679" s="76" t="n">
        <f aca="false">ROUND(D2679*E2679,2)</f>
        <v>0</v>
      </c>
      <c r="G2679" s="77"/>
      <c r="H2679" s="78"/>
      <c r="I2679" s="88"/>
      <c r="J2679" s="79" t="n">
        <f aca="false">+F2679</f>
        <v>0</v>
      </c>
    </row>
    <row r="2680" s="37" customFormat="true" ht="51" hidden="false" customHeight="false" outlineLevel="4" collapsed="false">
      <c r="A2680" s="71" t="n">
        <f aca="false">+A2679+1</f>
        <v>7</v>
      </c>
      <c r="B2680" s="72" t="s">
        <v>1700</v>
      </c>
      <c r="C2680" s="73" t="s">
        <v>97</v>
      </c>
      <c r="D2680" s="87" t="n">
        <v>1</v>
      </c>
      <c r="E2680" s="75"/>
      <c r="F2680" s="76" t="n">
        <f aca="false">ROUND(D2680*E2680,2)</f>
        <v>0</v>
      </c>
      <c r="G2680" s="77"/>
      <c r="H2680" s="78"/>
      <c r="I2680" s="88"/>
      <c r="J2680" s="79" t="n">
        <f aca="false">+F2680</f>
        <v>0</v>
      </c>
    </row>
    <row r="2681" s="37" customFormat="true" ht="25.5" hidden="false" customHeight="false" outlineLevel="4" collapsed="false">
      <c r="A2681" s="71" t="n">
        <f aca="false">+A2680+1</f>
        <v>8</v>
      </c>
      <c r="B2681" s="72" t="s">
        <v>1701</v>
      </c>
      <c r="C2681" s="73" t="s">
        <v>97</v>
      </c>
      <c r="D2681" s="87" t="n">
        <v>1</v>
      </c>
      <c r="E2681" s="75"/>
      <c r="F2681" s="76" t="n">
        <f aca="false">ROUND(D2681*E2681,2)</f>
        <v>0</v>
      </c>
      <c r="G2681" s="77"/>
      <c r="H2681" s="78"/>
      <c r="I2681" s="88"/>
      <c r="J2681" s="79" t="n">
        <f aca="false">+F2681</f>
        <v>0</v>
      </c>
    </row>
    <row r="2682" s="37" customFormat="true" ht="12.75" hidden="false" customHeight="false" outlineLevel="1" collapsed="false">
      <c r="A2682" s="38" t="s">
        <v>1702</v>
      </c>
      <c r="B2682" s="107" t="s">
        <v>1703</v>
      </c>
      <c r="C2682" s="81"/>
      <c r="D2682" s="82"/>
      <c r="E2682" s="83"/>
      <c r="F2682" s="40" t="n">
        <f aca="false">SUM(F2683:F2684)</f>
        <v>0</v>
      </c>
      <c r="G2682" s="84" t="n">
        <f aca="false">SUM(G2683:G2684)</f>
        <v>0</v>
      </c>
      <c r="H2682" s="85" t="n">
        <f aca="false">SUM(H2683:H2684)</f>
        <v>0</v>
      </c>
      <c r="I2682" s="85" t="n">
        <f aca="false">SUM(I2683:I2684)</f>
        <v>0</v>
      </c>
      <c r="J2682" s="86" t="n">
        <f aca="false">SUM(J2683:J2684)</f>
        <v>0</v>
      </c>
    </row>
    <row r="2683" s="37" customFormat="true" ht="25.5" hidden="false" customHeight="false" outlineLevel="4" collapsed="false">
      <c r="A2683" s="71" t="n">
        <v>1</v>
      </c>
      <c r="B2683" s="72" t="s">
        <v>1704</v>
      </c>
      <c r="C2683" s="73" t="s">
        <v>97</v>
      </c>
      <c r="D2683" s="87" t="n">
        <v>1</v>
      </c>
      <c r="E2683" s="75"/>
      <c r="F2683" s="76" t="n">
        <f aca="false">ROUND(D2683*E2683,2)</f>
        <v>0</v>
      </c>
      <c r="G2683" s="77"/>
      <c r="H2683" s="88"/>
      <c r="I2683" s="88"/>
      <c r="J2683" s="79" t="n">
        <f aca="false">+F2683</f>
        <v>0</v>
      </c>
    </row>
    <row r="2684" s="37" customFormat="true" ht="25.5" hidden="false" customHeight="false" outlineLevel="4" collapsed="false">
      <c r="A2684" s="71" t="n">
        <f aca="false">+A2683+1</f>
        <v>2</v>
      </c>
      <c r="B2684" s="72" t="s">
        <v>1705</v>
      </c>
      <c r="C2684" s="73" t="s">
        <v>97</v>
      </c>
      <c r="D2684" s="87" t="n">
        <v>1</v>
      </c>
      <c r="E2684" s="75"/>
      <c r="F2684" s="76" t="n">
        <f aca="false">ROUND(D2684*E2684,2)</f>
        <v>0</v>
      </c>
      <c r="G2684" s="77"/>
      <c r="H2684" s="88"/>
      <c r="I2684" s="88"/>
      <c r="J2684" s="79" t="n">
        <f aca="false">+F2684</f>
        <v>0</v>
      </c>
    </row>
    <row r="2685" s="37" customFormat="true" ht="12.75" hidden="false" customHeight="false" outlineLevel="1" collapsed="false">
      <c r="A2685" s="38" t="s">
        <v>1706</v>
      </c>
      <c r="B2685" s="107" t="s">
        <v>160</v>
      </c>
      <c r="C2685" s="81"/>
      <c r="D2685" s="82"/>
      <c r="E2685" s="83"/>
      <c r="F2685" s="40" t="n">
        <f aca="false">SUM(F2686:F2692)</f>
        <v>0</v>
      </c>
      <c r="G2685" s="84" t="n">
        <f aca="false">SUM(G2686:G2692)</f>
        <v>0</v>
      </c>
      <c r="H2685" s="85" t="n">
        <f aca="false">SUM(H2686:H2692)</f>
        <v>0</v>
      </c>
      <c r="I2685" s="85" t="n">
        <f aca="false">SUM(I2686:I2692)</f>
        <v>0</v>
      </c>
      <c r="J2685" s="86" t="n">
        <f aca="false">SUM(J2686:J2692)</f>
        <v>0</v>
      </c>
    </row>
    <row r="2686" s="37" customFormat="true" ht="12.75" hidden="false" customHeight="false" outlineLevel="4" collapsed="false">
      <c r="A2686" s="71" t="n">
        <v>1</v>
      </c>
      <c r="B2686" s="72" t="s">
        <v>1707</v>
      </c>
      <c r="C2686" s="73" t="s">
        <v>97</v>
      </c>
      <c r="D2686" s="87" t="n">
        <v>5</v>
      </c>
      <c r="E2686" s="75"/>
      <c r="F2686" s="76" t="n">
        <f aca="false">ROUND(D2686*E2686,2)</f>
        <v>0</v>
      </c>
      <c r="G2686" s="77"/>
      <c r="H2686" s="88"/>
      <c r="I2686" s="88"/>
      <c r="J2686" s="79" t="n">
        <f aca="false">+F2686</f>
        <v>0</v>
      </c>
    </row>
    <row r="2687" s="37" customFormat="true" ht="25.5" hidden="false" customHeight="false" outlineLevel="4" collapsed="false">
      <c r="A2687" s="71" t="n">
        <f aca="false">A2686+1</f>
        <v>2</v>
      </c>
      <c r="B2687" s="72" t="s">
        <v>1708</v>
      </c>
      <c r="C2687" s="73" t="s">
        <v>97</v>
      </c>
      <c r="D2687" s="87" t="n">
        <v>9</v>
      </c>
      <c r="E2687" s="75"/>
      <c r="F2687" s="76" t="n">
        <f aca="false">ROUND(D2687*E2687,2)</f>
        <v>0</v>
      </c>
      <c r="G2687" s="77"/>
      <c r="H2687" s="88"/>
      <c r="I2687" s="88"/>
      <c r="J2687" s="79" t="n">
        <f aca="false">+F2687</f>
        <v>0</v>
      </c>
    </row>
    <row r="2688" s="37" customFormat="true" ht="12.75" hidden="false" customHeight="false" outlineLevel="4" collapsed="false">
      <c r="A2688" s="71" t="n">
        <f aca="false">A2687+1</f>
        <v>3</v>
      </c>
      <c r="B2688" s="72" t="s">
        <v>1709</v>
      </c>
      <c r="C2688" s="73" t="s">
        <v>97</v>
      </c>
      <c r="D2688" s="87" t="n">
        <v>1</v>
      </c>
      <c r="E2688" s="75"/>
      <c r="F2688" s="76" t="n">
        <f aca="false">ROUND(D2688*E2688,2)</f>
        <v>0</v>
      </c>
      <c r="G2688" s="77"/>
      <c r="H2688" s="88"/>
      <c r="I2688" s="88"/>
      <c r="J2688" s="79" t="n">
        <f aca="false">+F2688</f>
        <v>0</v>
      </c>
    </row>
    <row r="2689" s="37" customFormat="true" ht="25.5" hidden="false" customHeight="false" outlineLevel="4" collapsed="false">
      <c r="A2689" s="71" t="n">
        <f aca="false">A2688+1</f>
        <v>4</v>
      </c>
      <c r="B2689" s="72" t="s">
        <v>1710</v>
      </c>
      <c r="C2689" s="73" t="s">
        <v>97</v>
      </c>
      <c r="D2689" s="87" t="n">
        <v>1</v>
      </c>
      <c r="E2689" s="75"/>
      <c r="F2689" s="76" t="n">
        <f aca="false">ROUND(D2689*E2689,2)</f>
        <v>0</v>
      </c>
      <c r="G2689" s="77"/>
      <c r="H2689" s="88"/>
      <c r="I2689" s="88"/>
      <c r="J2689" s="79" t="n">
        <f aca="false">+F2689</f>
        <v>0</v>
      </c>
    </row>
    <row r="2690" s="37" customFormat="true" ht="25.5" hidden="false" customHeight="false" outlineLevel="4" collapsed="false">
      <c r="A2690" s="71" t="n">
        <f aca="false">A2689+1</f>
        <v>5</v>
      </c>
      <c r="B2690" s="72" t="s">
        <v>1711</v>
      </c>
      <c r="C2690" s="73" t="s">
        <v>97</v>
      </c>
      <c r="D2690" s="87" t="n">
        <v>1</v>
      </c>
      <c r="E2690" s="75"/>
      <c r="F2690" s="76" t="n">
        <f aca="false">ROUND(D2690*E2690,2)</f>
        <v>0</v>
      </c>
      <c r="G2690" s="77"/>
      <c r="H2690" s="88"/>
      <c r="I2690" s="88"/>
      <c r="J2690" s="79" t="n">
        <f aca="false">+F2690</f>
        <v>0</v>
      </c>
    </row>
    <row r="2691" s="37" customFormat="true" ht="25.5" hidden="false" customHeight="false" outlineLevel="4" collapsed="false">
      <c r="A2691" s="71" t="n">
        <f aca="false">A2690+1</f>
        <v>6</v>
      </c>
      <c r="B2691" s="72" t="s">
        <v>1712</v>
      </c>
      <c r="C2691" s="73" t="s">
        <v>97</v>
      </c>
      <c r="D2691" s="87" t="n">
        <v>1</v>
      </c>
      <c r="E2691" s="75"/>
      <c r="F2691" s="76" t="n">
        <f aca="false">ROUND(D2691*E2691,2)</f>
        <v>0</v>
      </c>
      <c r="G2691" s="77"/>
      <c r="H2691" s="88"/>
      <c r="I2691" s="88"/>
      <c r="J2691" s="79" t="n">
        <f aca="false">+F2691</f>
        <v>0</v>
      </c>
    </row>
    <row r="2692" s="37" customFormat="true" ht="26.25" hidden="false" customHeight="false" outlineLevel="4" collapsed="false">
      <c r="A2692" s="71" t="n">
        <f aca="false">A2691+1</f>
        <v>7</v>
      </c>
      <c r="B2692" s="72" t="s">
        <v>1713</v>
      </c>
      <c r="C2692" s="73" t="s">
        <v>97</v>
      </c>
      <c r="D2692" s="87" t="n">
        <v>1</v>
      </c>
      <c r="E2692" s="75"/>
      <c r="F2692" s="76" t="n">
        <f aca="false">ROUND(D2692*E2692,2)</f>
        <v>0</v>
      </c>
      <c r="G2692" s="115"/>
      <c r="H2692" s="119"/>
      <c r="I2692" s="119"/>
      <c r="J2692" s="120" t="n">
        <f aca="false">+F2692</f>
        <v>0</v>
      </c>
    </row>
    <row r="2693" s="37" customFormat="true" ht="15.75" hidden="false" customHeight="false" outlineLevel="0" collapsed="false">
      <c r="A2693" s="48" t="s">
        <v>1714</v>
      </c>
      <c r="B2693" s="49"/>
      <c r="C2693" s="50"/>
      <c r="D2693" s="51"/>
      <c r="E2693" s="52"/>
      <c r="F2693" s="53" t="n">
        <f aca="false">F40+F48+F149+F2124+F2154+F2190+F2461+F2521+F2524</f>
        <v>0</v>
      </c>
      <c r="G2693" s="121" t="n">
        <f aca="false">G40+G48+G149+G2124+G2154+G2190+G2461+G2521+G2524</f>
        <v>0</v>
      </c>
      <c r="H2693" s="122" t="n">
        <f aca="false">H40+H48+H149+H2124+H2154+H2190+H2461+H2521+H2524</f>
        <v>0</v>
      </c>
      <c r="I2693" s="122" t="n">
        <f aca="false">I40+I48+I149+I2124+I2154+I2190+I2461+I2521+I2524</f>
        <v>0</v>
      </c>
      <c r="J2693" s="123" t="n">
        <f aca="false">J40+J48+J149+J2124+J2154+J2190+J2461+J2521+J2524</f>
        <v>0</v>
      </c>
    </row>
    <row r="2694" customFormat="false" ht="13.5" hidden="false" customHeight="false" outlineLevel="0" collapsed="false">
      <c r="E2694" s="124"/>
    </row>
    <row r="2695" customFormat="false" ht="41.25" hidden="false" customHeight="true" outlineLevel="0" collapsed="false">
      <c r="A2695" s="125" t="s">
        <v>1715</v>
      </c>
      <c r="B2695" s="125"/>
      <c r="C2695" s="125"/>
      <c r="D2695" s="125"/>
      <c r="E2695" s="125"/>
      <c r="F2695" s="125"/>
      <c r="G2695" s="125"/>
      <c r="H2695" s="125"/>
      <c r="I2695" s="125"/>
      <c r="J2695" s="125"/>
    </row>
    <row r="2696" customFormat="false" ht="23.25" hidden="false" customHeight="true" outlineLevel="0" collapsed="false">
      <c r="E2696" s="124"/>
    </row>
    <row r="2697" customFormat="false" ht="24" hidden="false" customHeight="true" outlineLevel="0" collapsed="false">
      <c r="A2697" s="126" t="s">
        <v>1716</v>
      </c>
      <c r="J2697" s="127" t="s">
        <v>1717</v>
      </c>
    </row>
    <row r="2698" customFormat="false" ht="19.5" hidden="false" customHeight="true" outlineLevel="0" collapsed="false">
      <c r="A2698" s="126" t="s">
        <v>1718</v>
      </c>
      <c r="J2698" s="128" t="s">
        <v>1719</v>
      </c>
    </row>
    <row r="2701" customFormat="false" ht="15" hidden="false" customHeight="false" outlineLevel="0" collapsed="false">
      <c r="A2701" s="129" t="s">
        <v>1720</v>
      </c>
      <c r="B2701" s="129"/>
      <c r="C2701" s="129"/>
      <c r="D2701" s="129"/>
      <c r="E2701" s="129"/>
      <c r="F2701" s="129"/>
      <c r="G2701" s="129"/>
      <c r="H2701" s="129"/>
      <c r="I2701" s="129"/>
      <c r="J2701" s="129"/>
    </row>
  </sheetData>
  <sheetProtection sheet="true" password="cc3b" formatCells="false" formatColumns="false" formatRows="false" insertColumns="false" insertRows="false" insertHyperlinks="false" deleteColumns="false" deleteRows="false" sort="false" autoFilter="false" pivotTables="false"/>
  <mergeCells count="44">
    <mergeCell ref="C1:F1"/>
    <mergeCell ref="A2:B2"/>
    <mergeCell ref="C2:F2"/>
    <mergeCell ref="I2:J2"/>
    <mergeCell ref="A3:J3"/>
    <mergeCell ref="A4:J4"/>
    <mergeCell ref="A5:J5"/>
    <mergeCell ref="A6:J6"/>
    <mergeCell ref="A7:J7"/>
    <mergeCell ref="A8:J8"/>
    <mergeCell ref="G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2:F22"/>
    <mergeCell ref="A23:A24"/>
    <mergeCell ref="B23:E24"/>
    <mergeCell ref="F23:F24"/>
    <mergeCell ref="B25:E25"/>
    <mergeCell ref="B26:E26"/>
    <mergeCell ref="B27:E27"/>
    <mergeCell ref="B28:E28"/>
    <mergeCell ref="B29:E29"/>
    <mergeCell ref="B30:E30"/>
    <mergeCell ref="B31:E31"/>
    <mergeCell ref="B33:E33"/>
    <mergeCell ref="A37:J37"/>
    <mergeCell ref="A38:A39"/>
    <mergeCell ref="B38:B39"/>
    <mergeCell ref="C38:C39"/>
    <mergeCell ref="D38:D39"/>
    <mergeCell ref="E38:E39"/>
    <mergeCell ref="F38:F39"/>
    <mergeCell ref="G38:J38"/>
    <mergeCell ref="A2695:J2695"/>
    <mergeCell ref="A2701:J2701"/>
  </mergeCells>
  <conditionalFormatting sqref="E2683:E2684 E2686:E2692 E2668:E2672 E2674:E2681 E41:E47 E51:E52 E54:E58 E60:E66 E68:E69 E72:E79 E82:E101 E103:E111 E113:E119 E121:E135 E137:E148 E152:E204 E206:E222 E225:E245 E247:E263 E265:E273 E276:E297 E299:E311 E313:E317 E319:E333 E335:E348 E351:E352 E354:E364 E367:E373 E376:E383 E386:E420 E422:E434 E437:E450 E452:E467 E469:E478 E481:E498 E500:E513 E515:E517 E519:E529 E532:E539 E542:E590 E592:E614 E617:E633 E635:E649 E651:E660 E663:E696 E698:E710 E712:E731 E733:E747 E750:E757 E760:E778 E780:E794 E797:E842 E844:E852 E855:E871 E873:E880 E882:E883 E886:E890 E893:E917 E919:E936 E939:E1001 E1004:E1016 E1018:E1030 E1032:E1033 E1036:E1055 E1058:E1062 E1065:E1071 E1074:E1084 E1087:E1143 E1145:E1163 E1166:E1177 E1179:E1194 E1196:E1206 E1209:E1237 E1239:E1251 E1253:E1257 E1259:E1273 E1276:E1284 E1287:E1318 E1320:E1337 E1340:E1345 E1347:E1354 E1356:E1365 E1368:E1392 E1394:E1406 E1408:E1409 E1412:E1419 E1422:E1424 E1426:E1443 E1446:E1448 E1450:E1455 E1458:E1490 E1492:E1507 E1510:E1526 E1528:E1537 E1539:E1555 E1558:E1583 E1585:E1598 E1600:E1615 E1617:E1629 E1632:E1639 E1642:E1700 E1703:E1720 E1722:E1735 E1737:E1749 E1751:E1762 E1764:E1776 E1779:E1792 E1794:E1809 E1811:E1834 E1836:E1852 E1854 E1857:E1910 E1912:E1925 E1927:E1957 E1959:E1975 E1978:E1987 E1989:E1997 E2000:E2012 E2014:E2029 E2032:E2040 E2043:E2056 E2059:E2063 E2065:E2070 E2073:E2081 E2084:E2095 E2098:E2109 E2111:E2115 E2118:E2123 E2125:E2153 E2156:E2158 E2160:E2170 E2172:E2184 E2186:E2189 E2193:E2231 E2233:E2267 E2269:E2277 E2279:E2289 E2291:E2310 E2313:E2331 E2333:E2343 E2346:E2393 E2395:E2397 E2399:E2405 E2407:E2437 E2439:E2440 E2442:E2448 E2450:E2455 E2457:E2458 E2460 E2463:E2508 E2510:E2520 E2522:E2523 E2526:E2528 E2530:E2579 E2581:E2666">
    <cfRule type="cellIs" priority="2" operator="greater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1</formula>
    </cfRule>
    <cfRule type="cellIs" priority="4" operator="greaterThan" aboveAverage="0" equalAverage="0" bottom="0" percent="0" rank="0" text="" dxfId="2">
      <formula>"0.00"</formula>
    </cfRule>
  </conditionalFormatting>
  <conditionalFormatting sqref="F33">
    <cfRule type="cellIs" priority="5" operator="greaterThan" aboveAverage="0" equalAverage="0" bottom="0" percent="0" rank="0" text="" dxfId="3">
      <formula>$F$27*4%</formula>
    </cfRule>
    <cfRule type="cellIs" priority="6" operator="greaterThan" aboveAverage="0" equalAverage="0" bottom="0" percent="0" rank="0" text="" dxfId="4">
      <formula>$F$27*4%</formula>
    </cfRule>
  </conditionalFormatting>
  <printOptions headings="false" gridLines="false" gridLinesSet="true" horizontalCentered="true" verticalCentered="false"/>
  <pageMargins left="0.708333333333333" right="0.511805555555556" top="0.945138888888889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8ДОКУМЕНТАЦИЯ
ЗА УЧАСТИЕ В ОТКРИТА ПРОЦЕДУРА ЗА ВЪЗЛАГАНЕ НА ОБЩЕСТВЕНА ПОРЪЧКА С ПРЕДМЕТ: ИНЖЕНЕРИНГ НА ОБЕКТ "РЕГИОНАЛНА СИСТЕМА ЗА УПРАВЛЕНИЕ НА ОТПАДЪЦИТЕ В РЕГИОН ВЕЛИКО ТЪРНОВО" ПО ДОГОВОРНИТЕ УСЛОВИЯ НА ФИДИК
ОБРАЗЕЦ № 26</oddHeader>
    <oddFooter>&amp;R&amp;"Times New Roman,Regular"Стр.&amp;P/&amp;N</oddFooter>
  </headerFooter>
  <rowBreaks count="1" manualBreakCount="1">
    <brk id="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9T13:05:45Z</dcterms:created>
  <dc:creator/>
  <dc:description/>
  <dc:language>en-US</dc:language>
  <cp:lastModifiedBy/>
  <cp:lastPrinted>2013-07-22T18:37:45Z</cp:lastPrinted>
  <dcterms:modified xsi:type="dcterms:W3CDTF">2013-07-23T11:18:35Z</dcterms:modified>
  <cp:revision>0</cp:revision>
  <dc:subject/>
  <dc:title/>
</cp:coreProperties>
</file>